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l. 161,39" sheetId="1" state="visible" r:id="rId2"/>
    <sheet name="hl. 161,49" sheetId="2" state="visible" r:id="rId3"/>
    <sheet name="hl. 161,59" sheetId="3" state="visible" r:id="rId4"/>
    <sheet name="hl. 161,69" sheetId="4" state="visible" r:id="rId5"/>
    <sheet name="hl. 161,79" sheetId="5" state="visible" r:id="rId6"/>
    <sheet name="hl. 161,89" sheetId="6" state="visible" r:id="rId7"/>
    <sheet name="účinnost" sheetId="7" state="visible" r:id="rId8"/>
  </sheets>
  <definedNames>
    <definedName function="false" hidden="false" localSheetId="0" name="_xlnm.Print_Area" vbProcedure="false">'hl. 161,39'!$A$1:$P$73</definedName>
    <definedName function="false" hidden="false" localSheetId="1" name="_xlnm.Print_Area" vbProcedure="false">'hl. 161,49'!$A$1:$P$73</definedName>
    <definedName function="false" hidden="false" localSheetId="2" name="_xlnm.Print_Area" vbProcedure="false">'hl. 161,59'!$A$1:$P$73</definedName>
    <definedName function="false" hidden="false" localSheetId="3" name="_xlnm.Print_Area" vbProcedure="false">'hl. 161,69'!$A$1:$P$73</definedName>
    <definedName function="false" hidden="false" localSheetId="4" name="_xlnm.Print_Area" vbProcedure="false">'hl. 161,79'!$A$1:$P$73</definedName>
    <definedName function="false" hidden="false" localSheetId="5" name="_xlnm.Print_Area" vbProcedure="false">'hl. 161,89'!$A$1:$P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8">
  <si>
    <t xml:space="preserve">PRŮTOK  VODNÍ  ELEKTRÁRNOU  V  ZÁVISLOSTI  NA  VÝKONU  (TURBÍNA  I.  U  BŘEHU)</t>
  </si>
  <si>
    <t xml:space="preserve">(pro  turbínu  II.  platí  závislost  orientačně – k  danému  výkonu  je  příslušný  průtok  vyšší)</t>
  </si>
  <si>
    <t xml:space="preserve">hladina nad jezem </t>
  </si>
  <si>
    <t xml:space="preserve">m n. m. </t>
  </si>
  <si>
    <t xml:space="preserve">(-0,30m)</t>
  </si>
  <si>
    <t xml:space="preserve">Q</t>
  </si>
  <si>
    <t xml:space="preserve">hladina  dolní  vody (m n.m.)</t>
  </si>
  <si>
    <t xml:space="preserve">h</t>
  </si>
  <si>
    <t xml:space="preserve">(-1,00m)</t>
  </si>
  <si>
    <t xml:space="preserve">(-0,80m)</t>
  </si>
  <si>
    <t xml:space="preserve">(-0,60m)</t>
  </si>
  <si>
    <t xml:space="preserve">(-0,40m)</t>
  </si>
  <si>
    <t xml:space="preserve">(-0,2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0,00m)</t>
    </r>
  </si>
  <si>
    <t xml:space="preserve">(+0,20m)</t>
  </si>
  <si>
    <t xml:space="preserve">(+0,40m)</t>
  </si>
  <si>
    <t xml:space="preserve">(+0,60m)</t>
  </si>
  <si>
    <t xml:space="preserve">(+0,80m)</t>
  </si>
  <si>
    <t xml:space="preserve">(+1,00m)</t>
  </si>
  <si>
    <t xml:space="preserve">(+1,20m)</t>
  </si>
  <si>
    <t xml:space="preserve">(+1,40m)</t>
  </si>
  <si>
    <t xml:space="preserve">(+1,60m)</t>
  </si>
  <si>
    <t xml:space="preserve">(+1,80m)</t>
  </si>
  <si>
    <r>
      <rPr>
        <b val="true"/>
        <sz val="10"/>
        <rFont val="Times New Roman"/>
        <family val="1"/>
        <charset val="238"/>
      </rPr>
      <t xml:space="preserve">(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.s 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)</t>
    </r>
  </si>
  <si>
    <t xml:space="preserve">P (kW)</t>
  </si>
  <si>
    <t xml:space="preserve">(-0,1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0,00m)</t>
    </r>
  </si>
  <si>
    <t xml:space="preserve">(+0,10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Greece"/>
      <family val="5"/>
      <charset val="2"/>
    </font>
    <font>
      <b val="true"/>
      <u val="singl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Arial CE"/>
      <family val="2"/>
    </font>
    <font>
      <b val="true"/>
      <sz val="12"/>
      <name val="Gree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color rgb="FF000000"/>
      <name val="Greece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VE Lobkovice – účinnost h turbíny I. (u břehu)</a:t>
            </a:r>
          </a:p>
        </c:rich>
      </c:tx>
      <c:layout>
        <c:manualLayout>
          <c:xMode val="edge"/>
          <c:yMode val="edge"/>
          <c:x val="0.242772785622593"/>
          <c:y val="0.02154357850177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039794608472"/>
          <c:y val="0.0860231310000756"/>
          <c:w val="0.960359435173299"/>
          <c:h val="0.8073928490437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>
                    <a:alpha val="50000"/>
                  </a:srgbClr>
                </a:solidFill>
                <a:round/>
              </a:ln>
            </c:spPr>
            <c:trendlineType val="poly"/>
            <c:order val="6"/>
            <c:forward val="0"/>
            <c:backward val="0"/>
            <c:dispRSqr val="1"/>
            <c:dispEq val="1"/>
          </c:trendline>
          <c:xVal>
            <c:numRef>
              <c:f>účinnost!$P$3:$P$7</c:f>
              <c:numCache>
                <c:formatCode>General</c:formatCode>
                <c:ptCount val="5"/>
                <c:pt idx="0">
                  <c:v>0.08</c:v>
                </c:pt>
                <c:pt idx="1">
                  <c:v>0.1</c:v>
                </c:pt>
                <c:pt idx="2">
                  <c:v>0.1444</c:v>
                </c:pt>
                <c:pt idx="3">
                  <c:v>0.18</c:v>
                </c:pt>
                <c:pt idx="4">
                  <c:v>0.2</c:v>
                </c:pt>
              </c:numCache>
            </c:numRef>
          </c:xVal>
          <c:yVal>
            <c:numRef>
              <c:f>účinnost!$Q$3:$Q$7</c:f>
              <c:numCache>
                <c:formatCode>General</c:formatCode>
                <c:ptCount val="5"/>
                <c:pt idx="0">
                  <c:v>0.41</c:v>
                </c:pt>
                <c:pt idx="1">
                  <c:v>0.565</c:v>
                </c:pt>
                <c:pt idx="2">
                  <c:v>0.6955</c:v>
                </c:pt>
                <c:pt idx="3">
                  <c:v>0.7325</c:v>
                </c:pt>
                <c:pt idx="4">
                  <c:v>0.74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>
                    <a:alpha val="50000"/>
                  </a:srgbClr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účinnost!$P$7:$P$10</c:f>
              <c:numCache>
                <c:formatCode>General</c:formatCode>
                <c:ptCount val="4"/>
                <c:pt idx="0">
                  <c:v>0.2</c:v>
                </c:pt>
                <c:pt idx="1">
                  <c:v>0.2564</c:v>
                </c:pt>
                <c:pt idx="2">
                  <c:v>0.3765</c:v>
                </c:pt>
                <c:pt idx="3">
                  <c:v>0.5</c:v>
                </c:pt>
              </c:numCache>
            </c:numRef>
          </c:xVal>
          <c:yVal>
            <c:numRef>
              <c:f>účinnost!$Q$7:$Q$10</c:f>
              <c:numCache>
                <c:formatCode>General</c:formatCode>
                <c:ptCount val="4"/>
                <c:pt idx="0">
                  <c:v>0.745</c:v>
                </c:pt>
                <c:pt idx="1">
                  <c:v>0.76</c:v>
                </c:pt>
                <c:pt idx="2">
                  <c:v>0.74</c:v>
                </c:pt>
                <c:pt idx="3">
                  <c:v>0.679</c:v>
                </c:pt>
              </c:numCache>
            </c:numRef>
          </c:yVal>
          <c:smooth val="1"/>
        </c:ser>
        <c:axId val="8400507"/>
        <c:axId val="81096771"/>
      </c:scatterChart>
      <c:valAx>
        <c:axId val="8400507"/>
        <c:scaling>
          <c:orientation val="minMax"/>
          <c:max val="0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růtok 0,01* Q  (m3.s-1)</a:t>
                </a:r>
              </a:p>
            </c:rich>
          </c:tx>
          <c:layout>
            <c:manualLayout>
              <c:xMode val="edge"/>
              <c:yMode val="edge"/>
              <c:x val="0.420539152759949"/>
              <c:y val="0.942626048832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096771"/>
        <c:crossesAt val="0.4"/>
        <c:crossBetween val="midCat"/>
      </c:valAx>
      <c:valAx>
        <c:axId val="81096771"/>
        <c:scaling>
          <c:orientation val="minMax"/>
          <c:max val="0.8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Gree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Greece"/>
                  </a:rPr>
                  <a:t>h</a:t>
                </a:r>
              </a:p>
            </c:rich>
          </c:tx>
          <c:layout>
            <c:manualLayout>
              <c:xMode val="edge"/>
              <c:yMode val="edge"/>
              <c:x val="0.0128369704749679"/>
              <c:y val="0.0189734673822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0507"/>
        <c:crossesAt val="0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0</xdr:rowOff>
    </xdr:from>
    <xdr:to>
      <xdr:col>12</xdr:col>
      <xdr:colOff>205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668160" y="0"/>
        <a:ext cx="70106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39</v>
      </c>
      <c r="D4" s="4" t="s">
        <v>3</v>
      </c>
      <c r="E4" s="6" t="s">
        <v>4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12.54490854902</v>
      </c>
      <c r="C15" s="36" t="n">
        <f aca="false">(1000*$A15*($C$4-C$9)*$R15)/102</f>
        <v>106.113770917647</v>
      </c>
      <c r="D15" s="36" t="n">
        <f aca="false">(1000*$A15*($C$4-D$9)*$R15)/102</f>
        <v>99.6826332862744</v>
      </c>
      <c r="E15" s="36" t="n">
        <f aca="false">(1000*$A15*($C$4-E$9)*$R15)/102</f>
        <v>93.2514956549013</v>
      </c>
      <c r="F15" s="36" t="n">
        <f aca="false">(1000*$A15*($C$4-F$9)*$R15)/102</f>
        <v>86.8203580235291</v>
      </c>
      <c r="G15" s="36" t="n">
        <f aca="false">(1000*$A15*($C$4-G$9)*$R15)/102</f>
        <v>80.3892203921569</v>
      </c>
      <c r="H15" s="36" t="n">
        <f aca="false">(1000*$A15*($C$4-H$9)*$R15)/102</f>
        <v>73.9580827607838</v>
      </c>
      <c r="I15" s="36" t="n">
        <f aca="false">(1000*$A15*($C$4-I$9)*$R15)/102</f>
        <v>67.5269451294116</v>
      </c>
      <c r="J15" s="36" t="n">
        <f aca="false">(1000*$A15*($C$4-J$9)*$R15)/102</f>
        <v>61.0958074980385</v>
      </c>
      <c r="K15" s="37" t="n">
        <f aca="false">(1000*$A15*($C$4-K$9)*$R15)/102</f>
        <v>54.6646698666663</v>
      </c>
      <c r="L15" s="37" t="n">
        <f aca="false">(1000*$A15*($C$4-L$9)*$R15)/102</f>
        <v>48.2335322352941</v>
      </c>
      <c r="M15" s="37" t="n">
        <f aca="false">(1000*$A15*($C$4-M$9)*$R15)/102</f>
        <v>41.802394603921</v>
      </c>
      <c r="N15" s="37" t="n">
        <f aca="false">(1000*$A15*($C$4-N$9)*$R15)/102</f>
        <v>35.3712569725488</v>
      </c>
      <c r="O15" s="37" t="n">
        <f aca="false">(1000*$A15*($C$4-O$9)*$R15)/102</f>
        <v>28.9401193411757</v>
      </c>
      <c r="P15" s="38" t="n">
        <f aca="false">(1000*$A15*($C$4-P$9)*$R15)/102</f>
        <v>22.5089817098036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54.147244691176</v>
      </c>
      <c r="C16" s="37" t="n">
        <f aca="false">(1000*$A16*($C$4-C$9)*$R16)/102</f>
        <v>145.338830708823</v>
      </c>
      <c r="D16" s="37" t="n">
        <f aca="false">(1000*$A16*($C$4-D$9)*$R16)/102</f>
        <v>136.53041672647</v>
      </c>
      <c r="E16" s="37" t="n">
        <f aca="false">(1000*$A16*($C$4-E$9)*$R16)/102</f>
        <v>127.722002744117</v>
      </c>
      <c r="F16" s="37" t="n">
        <f aca="false">(1000*$A16*($C$4-F$9)*$R16)/102</f>
        <v>118.913588761764</v>
      </c>
      <c r="G16" s="37" t="n">
        <f aca="false">(1000*$A16*($C$4-G$9)*$R16)/102</f>
        <v>110.105174779412</v>
      </c>
      <c r="H16" s="37" t="n">
        <f aca="false">(1000*$A16*($C$4-H$9)*$R16)/102</f>
        <v>101.296760797058</v>
      </c>
      <c r="I16" s="37" t="n">
        <f aca="false">(1000*$A16*($C$4-I$9)*$R16)/102</f>
        <v>92.4883468147055</v>
      </c>
      <c r="J16" s="36" t="n">
        <f aca="false">(1000*$A16*($C$4-J$9)*$R16)/102</f>
        <v>83.6799328323519</v>
      </c>
      <c r="K16" s="37" t="n">
        <f aca="false">(1000*$A16*($C$4-K$9)*$R16)/102</f>
        <v>74.8715188499994</v>
      </c>
      <c r="L16" s="37" t="n">
        <f aca="false">(1000*$A16*($C$4-L$9)*$R16)/102</f>
        <v>66.063104867647</v>
      </c>
      <c r="M16" s="37" t="n">
        <f aca="false">(1000*$A16*($C$4-M$9)*$R16)/102</f>
        <v>57.2546908852933</v>
      </c>
      <c r="N16" s="37" t="n">
        <f aca="false">(1000*$A16*($C$4-N$9)*$R16)/102</f>
        <v>48.4462769029409</v>
      </c>
      <c r="O16" s="37" t="n">
        <f aca="false">(1000*$A16*($C$4-O$9)*$R16)/102</f>
        <v>39.6378629205872</v>
      </c>
      <c r="P16" s="38" t="n">
        <f aca="false">(1000*$A16*($C$4-P$9)*$R16)/102</f>
        <v>30.8294489382348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193.869117647059</v>
      </c>
      <c r="C17" s="37" t="n">
        <f aca="false">(1000*$A17*($C$4-C$9)*$R17)/102</f>
        <v>182.79088235294</v>
      </c>
      <c r="D17" s="37" t="n">
        <f aca="false">(1000*$A17*($C$4-D$9)*$R17)/102</f>
        <v>171.712647058823</v>
      </c>
      <c r="E17" s="37" t="n">
        <f aca="false">(1000*$A17*($C$4-E$9)*$R17)/102</f>
        <v>160.634411764705</v>
      </c>
      <c r="F17" s="37" t="n">
        <f aca="false">(1000*$A17*($C$4-F$9)*$R17)/102</f>
        <v>149.556176470588</v>
      </c>
      <c r="G17" s="37" t="n">
        <f aca="false">(1000*$A17*($C$4-G$9)*$R17)/102</f>
        <v>138.477941176471</v>
      </c>
      <c r="H17" s="37" t="n">
        <f aca="false">(1000*$A17*($C$4-H$9)*$R17)/102</f>
        <v>127.399705882352</v>
      </c>
      <c r="I17" s="37" t="n">
        <f aca="false">(1000*$A17*($C$4-I$9)*$R17)/102</f>
        <v>116.321470588235</v>
      </c>
      <c r="J17" s="36" t="n">
        <f aca="false">(1000*$A17*($C$4-J$9)*$R17)/102</f>
        <v>105.243235294116</v>
      </c>
      <c r="K17" s="37" t="n">
        <f aca="false">(1000*$A17*($C$4-K$9)*$R17)/102</f>
        <v>94.1649999999994</v>
      </c>
      <c r="L17" s="37" t="n">
        <f aca="false">(1000*$A17*($C$4-L$9)*$R17)/102</f>
        <v>83.0867647058824</v>
      </c>
      <c r="M17" s="37" t="n">
        <f aca="false">(1000*$A17*($C$4-M$9)*$R17)/102</f>
        <v>72.0085294117638</v>
      </c>
      <c r="N17" s="37" t="n">
        <f aca="false">(1000*$A17*($C$4-N$9)*$R17)/102</f>
        <v>60.9302941176468</v>
      </c>
      <c r="O17" s="37" t="n">
        <f aca="false">(1000*$A17*($C$4-O$9)*$R17)/102</f>
        <v>49.8520588235282</v>
      </c>
      <c r="P17" s="38" t="n">
        <f aca="false">(1000*$A17*($C$4-P$9)*$R17)/102</f>
        <v>38.7738235294112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31.278399916667</v>
      </c>
      <c r="C18" s="37" t="n">
        <f aca="false">(1000*$A18*($C$4-C$9)*$R18)/102</f>
        <v>218.062491349999</v>
      </c>
      <c r="D18" s="36" t="n">
        <f aca="false">(1000*$A18*($C$4-D$9)*$R18)/102</f>
        <v>204.846582783333</v>
      </c>
      <c r="E18" s="36" t="n">
        <f aca="false">(1000*$A18*($C$4-E$9)*$R18)/102</f>
        <v>191.630674216665</v>
      </c>
      <c r="F18" s="36" t="n">
        <f aca="false">(1000*$A18*($C$4-F$9)*$R18)/102</f>
        <v>178.414765649999</v>
      </c>
      <c r="G18" s="37" t="n">
        <f aca="false">(1000*$A18*($C$4-G$9)*$R18)/102</f>
        <v>165.198857083333</v>
      </c>
      <c r="H18" s="37" t="n">
        <f aca="false">(1000*$A18*($C$4-H$9)*$R18)/102</f>
        <v>151.982948516666</v>
      </c>
      <c r="I18" s="37" t="n">
        <f aca="false">(1000*$A18*($C$4-I$9)*$R18)/102</f>
        <v>138.76703995</v>
      </c>
      <c r="J18" s="36" t="n">
        <f aca="false">(1000*$A18*($C$4-J$9)*$R18)/102</f>
        <v>125.551131383332</v>
      </c>
      <c r="K18" s="37" t="n">
        <f aca="false">(1000*$A18*($C$4-K$9)*$R18)/102</f>
        <v>112.335222816666</v>
      </c>
      <c r="L18" s="37" t="n">
        <f aca="false">(1000*$A18*($C$4-L$9)*$R18)/102</f>
        <v>99.1193142500001</v>
      </c>
      <c r="M18" s="37" t="n">
        <f aca="false">(1000*$A18*($C$4-M$9)*$R18)/102</f>
        <v>85.9034056833323</v>
      </c>
      <c r="N18" s="37" t="n">
        <f aca="false">(1000*$A18*($C$4-N$9)*$R18)/102</f>
        <v>72.6874971166664</v>
      </c>
      <c r="O18" s="37" t="n">
        <f aca="false">(1000*$A18*($C$4-O$9)*$R18)/102</f>
        <v>59.4715885499985</v>
      </c>
      <c r="P18" s="38" t="n">
        <f aca="false">(1000*$A18*($C$4-P$9)*$R18)/102</f>
        <v>46.2556799833326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66.373052235294</v>
      </c>
      <c r="C19" s="41" t="n">
        <f aca="false">(1000*$A19*($C$4-C$9)*$R19)/102</f>
        <v>251.151734964704</v>
      </c>
      <c r="D19" s="42" t="n">
        <f aca="false">(1000*$A19*($C$4-D$9)*$R19)/102</f>
        <v>235.930417694117</v>
      </c>
      <c r="E19" s="42" t="n">
        <f aca="false">(1000*$A19*($C$4-E$9)*$R19)/102</f>
        <v>220.709100423527</v>
      </c>
      <c r="F19" s="42" t="n">
        <f aca="false">(1000*$A19*($C$4-F$9)*$R19)/102</f>
        <v>205.48778315294</v>
      </c>
      <c r="G19" s="41" t="n">
        <f aca="false">(1000*$A19*($C$4-G$9)*$R19)/102</f>
        <v>190.266465882353</v>
      </c>
      <c r="H19" s="41" t="n">
        <f aca="false">(1000*$A19*($C$4-H$9)*$R19)/102</f>
        <v>175.045148611763</v>
      </c>
      <c r="I19" s="41" t="n">
        <f aca="false">(1000*$A19*($C$4-I$9)*$R19)/102</f>
        <v>159.823831341176</v>
      </c>
      <c r="J19" s="42" t="n">
        <f aca="false">(1000*$A19*($C$4-J$9)*$R19)/102</f>
        <v>144.602514070586</v>
      </c>
      <c r="K19" s="41" t="n">
        <f aca="false">(1000*$A19*($C$4-K$9)*$R19)/102</f>
        <v>129.381196799999</v>
      </c>
      <c r="L19" s="41" t="n">
        <f aca="false">(1000*$A19*($C$4-L$9)*$R19)/102</f>
        <v>114.159879529412</v>
      </c>
      <c r="M19" s="41" t="n">
        <f aca="false">(1000*$A19*($C$4-M$9)*$R19)/102</f>
        <v>98.938562258822</v>
      </c>
      <c r="N19" s="41" t="n">
        <f aca="false">(1000*$A19*($C$4-N$9)*$R19)/102</f>
        <v>83.7172449882347</v>
      </c>
      <c r="O19" s="41" t="n">
        <f aca="false">(1000*$A19*($C$4-O$9)*$R19)/102</f>
        <v>68.4959277176452</v>
      </c>
      <c r="P19" s="43" t="n">
        <f aca="false">(1000*$A19*($C$4-P$9)*$R19)/102</f>
        <v>53.2746104470579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299.462201808824</v>
      </c>
      <c r="C20" s="37" t="n">
        <f aca="false">(1000*$A20*($C$4-C$9)*$R20)/102</f>
        <v>282.350075991175</v>
      </c>
      <c r="D20" s="36" t="n">
        <f aca="false">(1000*$A20*($C$4-D$9)*$R20)/102</f>
        <v>265.237950173529</v>
      </c>
      <c r="E20" s="36" t="n">
        <f aca="false">(1000*$A20*($C$4-E$9)*$R20)/102</f>
        <v>248.125824355881</v>
      </c>
      <c r="F20" s="36" t="n">
        <f aca="false">(1000*$A20*($C$4-F$9)*$R20)/102</f>
        <v>231.013698538234</v>
      </c>
      <c r="G20" s="37" t="n">
        <f aca="false">(1000*$A20*($C$4-G$9)*$R20)/102</f>
        <v>213.901572720588</v>
      </c>
      <c r="H20" s="37" t="n">
        <f aca="false">(1000*$A20*($C$4-H$9)*$R20)/102</f>
        <v>196.78944690294</v>
      </c>
      <c r="I20" s="37" t="n">
        <f aca="false">(1000*$A20*($C$4-I$9)*$R20)/102</f>
        <v>179.677321085294</v>
      </c>
      <c r="J20" s="36" t="n">
        <f aca="false">(1000*$A20*($C$4-J$9)*$R20)/102</f>
        <v>162.565195267645</v>
      </c>
      <c r="K20" s="37" t="n">
        <f aca="false">(1000*$A20*($C$4-K$9)*$R20)/102</f>
        <v>145.453069449999</v>
      </c>
      <c r="L20" s="37" t="n">
        <f aca="false">(1000*$A20*($C$4-L$9)*$R20)/102</f>
        <v>128.340943632353</v>
      </c>
      <c r="M20" s="37" t="n">
        <f aca="false">(1000*$A20*($C$4-M$9)*$R20)/102</f>
        <v>111.228817814704</v>
      </c>
      <c r="N20" s="37" t="n">
        <f aca="false">(1000*$A20*($C$4-N$9)*$R20)/102</f>
        <v>94.1166919970584</v>
      </c>
      <c r="O20" s="37" t="n">
        <f aca="false">(1000*$A20*($C$4-O$9)*$R20)/102</f>
        <v>77.0045661794099</v>
      </c>
      <c r="P20" s="38" t="n">
        <f aca="false">(1000*$A20*($C$4-P$9)*$R20)/102</f>
        <v>59.8924403617638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31.04722054902</v>
      </c>
      <c r="C21" s="37" t="n">
        <f aca="false">(1000*$A21*($C$4-C$9)*$R21)/102</f>
        <v>312.130236517646</v>
      </c>
      <c r="D21" s="36" t="n">
        <f aca="false">(1000*$A21*($C$4-D$9)*$R21)/102</f>
        <v>293.213252486274</v>
      </c>
      <c r="E21" s="36" t="n">
        <f aca="false">(1000*$A21*($C$4-E$9)*$R21)/102</f>
        <v>274.2962684549</v>
      </c>
      <c r="F21" s="36" t="n">
        <f aca="false">(1000*$A21*($C$4-F$9)*$R21)/102</f>
        <v>255.379284423529</v>
      </c>
      <c r="G21" s="37" t="n">
        <f aca="false">(1000*$A21*($C$4-G$9)*$R21)/102</f>
        <v>236.462300392157</v>
      </c>
      <c r="H21" s="37" t="n">
        <f aca="false">(1000*$A21*($C$4-H$9)*$R21)/102</f>
        <v>217.545316360783</v>
      </c>
      <c r="I21" s="37" t="n">
        <f aca="false">(1000*$A21*($C$4-I$9)*$R21)/102</f>
        <v>198.628332329411</v>
      </c>
      <c r="J21" s="36" t="n">
        <f aca="false">(1000*$A21*($C$4-J$9)*$R21)/102</f>
        <v>179.711348298037</v>
      </c>
      <c r="K21" s="37" t="n">
        <f aca="false">(1000*$A21*($C$4-K$9)*$R21)/102</f>
        <v>160.794364266666</v>
      </c>
      <c r="L21" s="37" t="n">
        <f aca="false">(1000*$A21*($C$4-L$9)*$R21)/102</f>
        <v>141.877380235294</v>
      </c>
      <c r="M21" s="37" t="n">
        <f aca="false">(1000*$A21*($C$4-M$9)*$R21)/102</f>
        <v>122.96039620392</v>
      </c>
      <c r="N21" s="37" t="n">
        <f aca="false">(1000*$A21*($C$4-N$9)*$R21)/102</f>
        <v>104.043412172549</v>
      </c>
      <c r="O21" s="37" t="n">
        <f aca="false">(1000*$A21*($C$4-O$9)*$R21)/102</f>
        <v>85.1264281411744</v>
      </c>
      <c r="P21" s="38" t="n">
        <f aca="false">(1000*$A21*($C$4-P$9)*$R21)/102</f>
        <v>66.2094441098029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361.702803308823</v>
      </c>
      <c r="C22" s="37" t="n">
        <f aca="false">(1000*$A22*($C$4-C$9)*$R22)/102</f>
        <v>341.034071691175</v>
      </c>
      <c r="D22" s="36" t="n">
        <f aca="false">(1000*$A22*($C$4-D$9)*$R22)/102</f>
        <v>320.365340073529</v>
      </c>
      <c r="E22" s="36" t="n">
        <f aca="false">(1000*$A22*($C$4-E$9)*$R22)/102</f>
        <v>299.69660845588</v>
      </c>
      <c r="F22" s="36" t="n">
        <f aca="false">(1000*$A22*($C$4-F$9)*$R22)/102</f>
        <v>279.027876838234</v>
      </c>
      <c r="G22" s="37" t="n">
        <f aca="false">(1000*$A22*($C$4-G$9)*$R22)/102</f>
        <v>258.359145220588</v>
      </c>
      <c r="H22" s="37" t="n">
        <f aca="false">(1000*$A22*($C$4-H$9)*$R22)/102</f>
        <v>237.690413602939</v>
      </c>
      <c r="I22" s="37" t="n">
        <f aca="false">(1000*$A22*($C$4-I$9)*$R22)/102</f>
        <v>217.021681985293</v>
      </c>
      <c r="J22" s="36" t="n">
        <f aca="false">(1000*$A22*($C$4-J$9)*$R22)/102</f>
        <v>196.352950367645</v>
      </c>
      <c r="K22" s="37" t="n">
        <f aca="false">(1000*$A22*($C$4-K$9)*$R22)/102</f>
        <v>175.684218749999</v>
      </c>
      <c r="L22" s="37" t="n">
        <f aca="false">(1000*$A22*($C$4-L$9)*$R22)/102</f>
        <v>155.015487132353</v>
      </c>
      <c r="M22" s="37" t="n">
        <f aca="false">(1000*$A22*($C$4-M$9)*$R22)/102</f>
        <v>134.346755514704</v>
      </c>
      <c r="N22" s="37" t="n">
        <f aca="false">(1000*$A22*($C$4-N$9)*$R22)/102</f>
        <v>113.678023897058</v>
      </c>
      <c r="O22" s="37" t="n">
        <f aca="false">(1000*$A22*($C$4-O$9)*$R22)/102</f>
        <v>93.0092922794094</v>
      </c>
      <c r="P22" s="38" t="n">
        <f aca="false">(1000*$A22*($C$4-P$9)*$R22)/102</f>
        <v>72.3405606617635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391.958046117647</v>
      </c>
      <c r="C23" s="37" t="n">
        <f aca="false">(1000*$A23*($C$4-C$9)*$R23)/102</f>
        <v>369.560443482351</v>
      </c>
      <c r="D23" s="36" t="n">
        <f aca="false">(1000*$A23*($C$4-D$9)*$R23)/102</f>
        <v>347.162840847058</v>
      </c>
      <c r="E23" s="36" t="n">
        <f aca="false">(1000*$A23*($C$4-E$9)*$R23)/102</f>
        <v>324.765238211762</v>
      </c>
      <c r="F23" s="36" t="n">
        <f aca="false">(1000*$A23*($C$4-F$9)*$R23)/102</f>
        <v>302.367635576469</v>
      </c>
      <c r="G23" s="37" t="n">
        <f aca="false">(1000*$A23*($C$4-G$9)*$R23)/102</f>
        <v>279.970032941177</v>
      </c>
      <c r="H23" s="37" t="n">
        <f aca="false">(1000*$A23*($C$4-H$9)*$R23)/102</f>
        <v>257.572430305881</v>
      </c>
      <c r="I23" s="37" t="n">
        <f aca="false">(1000*$A23*($C$4-I$9)*$R23)/102</f>
        <v>235.174827670588</v>
      </c>
      <c r="J23" s="36" t="n">
        <f aca="false">(1000*$A23*($C$4-J$9)*$R23)/102</f>
        <v>212.777225035292</v>
      </c>
      <c r="K23" s="37" t="n">
        <f aca="false">(1000*$A23*($C$4-K$9)*$R23)/102</f>
        <v>190.379622399999</v>
      </c>
      <c r="L23" s="37" t="n">
        <f aca="false">(1000*$A23*($C$4-L$9)*$R23)/102</f>
        <v>167.982019764706</v>
      </c>
      <c r="M23" s="37" t="n">
        <f aca="false">(1000*$A23*($C$4-M$9)*$R23)/102</f>
        <v>145.58441712941</v>
      </c>
      <c r="N23" s="37" t="n">
        <f aca="false">(1000*$A23*($C$4-N$9)*$R23)/102</f>
        <v>123.186814494117</v>
      </c>
      <c r="O23" s="37" t="n">
        <f aca="false">(1000*$A23*($C$4-O$9)*$R23)/102</f>
        <v>100.789211858821</v>
      </c>
      <c r="P23" s="38" t="n">
        <f aca="false">(1000*$A23*($C$4-P$9)*$R23)/102</f>
        <v>78.3916092235282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22.177524416665</v>
      </c>
      <c r="C24" s="42" t="n">
        <f aca="false">(1000*$A24*($C$4-C$9)*$R24)/102</f>
        <v>398.053094449997</v>
      </c>
      <c r="D24" s="42" t="n">
        <f aca="false">(1000*$A24*($C$4-D$9)*$R24)/102</f>
        <v>373.928664483331</v>
      </c>
      <c r="E24" s="42" t="n">
        <f aca="false">(1000*$A24*($C$4-E$9)*$R24)/102</f>
        <v>349.804234516663</v>
      </c>
      <c r="F24" s="42" t="n">
        <f aca="false">(1000*$A24*($C$4-F$9)*$R24)/102</f>
        <v>325.679804549998</v>
      </c>
      <c r="G24" s="41" t="n">
        <f aca="false">(1000*$A24*($C$4-G$9)*$R24)/102</f>
        <v>301.555374583332</v>
      </c>
      <c r="H24" s="41" t="n">
        <f aca="false">(1000*$A24*($C$4-H$9)*$R24)/102</f>
        <v>277.430944616664</v>
      </c>
      <c r="I24" s="41" t="n">
        <f aca="false">(1000*$A24*($C$4-I$9)*$R24)/102</f>
        <v>253.306514649999</v>
      </c>
      <c r="J24" s="42" t="n">
        <f aca="false">(1000*$A24*($C$4-J$9)*$R24)/102</f>
        <v>229.18208468333</v>
      </c>
      <c r="K24" s="41" t="n">
        <f aca="false">(1000*$A24*($C$4-K$9)*$R24)/102</f>
        <v>205.057654716665</v>
      </c>
      <c r="L24" s="41" t="n">
        <f aca="false">(1000*$A24*($C$4-L$9)*$R24)/102</f>
        <v>180.933224749999</v>
      </c>
      <c r="M24" s="41" t="n">
        <f aca="false">(1000*$A24*($C$4-M$9)*$R24)/102</f>
        <v>156.808794783331</v>
      </c>
      <c r="N24" s="41" t="n">
        <f aca="false">(1000*$A24*($C$4-N$9)*$R24)/102</f>
        <v>132.684364816666</v>
      </c>
      <c r="O24" s="41" t="n">
        <f aca="false">(1000*$A24*($C$4-O$9)*$R24)/102</f>
        <v>108.559934849997</v>
      </c>
      <c r="P24" s="43" t="n">
        <f aca="false">(1000*$A24*($C$4-P$9)*$R24)/102</f>
        <v>84.4355048833317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452.442371294117</v>
      </c>
      <c r="C25" s="36" t="n">
        <f aca="false">(1000*$A25*($C$4-C$9)*$R25)/102</f>
        <v>426.58852150588</v>
      </c>
      <c r="D25" s="36" t="n">
        <f aca="false">(1000*$A25*($C$4-D$9)*$R25)/102</f>
        <v>400.734671717646</v>
      </c>
      <c r="E25" s="36" t="n">
        <f aca="false">(1000*$A25*($C$4-E$9)*$R25)/102</f>
        <v>374.880821929408</v>
      </c>
      <c r="F25" s="36" t="n">
        <f aca="false">(1000*$A25*($C$4-F$9)*$R25)/102</f>
        <v>349.026972141174</v>
      </c>
      <c r="G25" s="37" t="n">
        <f aca="false">(1000*$A25*($C$4-G$9)*$R25)/102</f>
        <v>323.173122352941</v>
      </c>
      <c r="H25" s="37" t="n">
        <f aca="false">(1000*$A25*($C$4-H$9)*$R25)/102</f>
        <v>297.319272564703</v>
      </c>
      <c r="I25" s="37" t="n">
        <f aca="false">(1000*$A25*($C$4-I$9)*$R25)/102</f>
        <v>271.465422776469</v>
      </c>
      <c r="J25" s="36" t="n">
        <f aca="false">(1000*$A25*($C$4-J$9)*$R25)/102</f>
        <v>245.611572988232</v>
      </c>
      <c r="K25" s="37" t="n">
        <f aca="false">(1000*$A25*($C$4-K$9)*$R25)/102</f>
        <v>219.757723199998</v>
      </c>
      <c r="L25" s="37" t="n">
        <f aca="false">(1000*$A25*($C$4-L$9)*$R25)/102</f>
        <v>193.903873411764</v>
      </c>
      <c r="M25" s="37" t="n">
        <f aca="false">(1000*$A25*($C$4-M$9)*$R25)/102</f>
        <v>168.050023623527</v>
      </c>
      <c r="N25" s="37" t="n">
        <f aca="false">(1000*$A25*($C$4-N$9)*$R25)/102</f>
        <v>142.196173835293</v>
      </c>
      <c r="O25" s="37" t="n">
        <f aca="false">(1000*$A25*($C$4-O$9)*$R25)/102</f>
        <v>116.342324047056</v>
      </c>
      <c r="P25" s="38" t="n">
        <f aca="false">(1000*$A25*($C$4-P$9)*$R25)/102</f>
        <v>90.4884742588219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482.43135572059</v>
      </c>
      <c r="C26" s="36" t="n">
        <f aca="false">(1000*$A26*($C$4-C$9)*$R26)/102</f>
        <v>454.863849679411</v>
      </c>
      <c r="D26" s="36" t="n">
        <f aca="false">(1000*$A26*($C$4-D$9)*$R26)/102</f>
        <v>427.296343638236</v>
      </c>
      <c r="E26" s="36" t="n">
        <f aca="false">(1000*$A26*($C$4-E$9)*$R26)/102</f>
        <v>399.728837597057</v>
      </c>
      <c r="F26" s="36" t="n">
        <f aca="false">(1000*$A26*($C$4-F$9)*$R26)/102</f>
        <v>372.161331555882</v>
      </c>
      <c r="G26" s="37" t="n">
        <f aca="false">(1000*$A26*($C$4-G$9)*$R26)/102</f>
        <v>344.593825514707</v>
      </c>
      <c r="H26" s="37" t="n">
        <f aca="false">(1000*$A26*($C$4-H$9)*$R26)/102</f>
        <v>317.026319473528</v>
      </c>
      <c r="I26" s="37" t="n">
        <f aca="false">(1000*$A26*($C$4-I$9)*$R26)/102</f>
        <v>289.458813432353</v>
      </c>
      <c r="J26" s="36" t="n">
        <f aca="false">(1000*$A26*($C$4-J$9)*$R26)/102</f>
        <v>261.891307391174</v>
      </c>
      <c r="K26" s="37" t="n">
        <f aca="false">(1000*$A26*($C$4-K$9)*$R26)/102</f>
        <v>234.323801349999</v>
      </c>
      <c r="L26" s="37" t="n">
        <f aca="false">(1000*$A26*($C$4-L$9)*$R26)/102</f>
        <v>206.756295308824</v>
      </c>
      <c r="M26" s="37" t="n">
        <f aca="false">(1000*$A26*($C$4-M$9)*$R26)/102</f>
        <v>179.188789267645</v>
      </c>
      <c r="N26" s="37" t="n">
        <f aca="false">(1000*$A26*($C$4-N$9)*$R26)/102</f>
        <v>151.62128322647</v>
      </c>
      <c r="O26" s="37" t="n">
        <f aca="false">(1000*$A26*($C$4-O$9)*$R26)/102</f>
        <v>124.053777185291</v>
      </c>
      <c r="P26" s="38" t="n">
        <f aca="false">(1000*$A26*($C$4-P$9)*$R26)/102</f>
        <v>96.4862711441164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11.301960784314</v>
      </c>
      <c r="C27" s="36" t="n">
        <f aca="false">(1000*$A27*($C$4-C$9)*$R27)/102</f>
        <v>482.08470588235</v>
      </c>
      <c r="D27" s="36" t="n">
        <f aca="false">(1000*$A27*($C$4-D$9)*$R27)/102</f>
        <v>452.867450980391</v>
      </c>
      <c r="E27" s="36" t="n">
        <f aca="false">(1000*$A27*($C$4-E$9)*$R27)/102</f>
        <v>423.650196078428</v>
      </c>
      <c r="F27" s="36" t="n">
        <f aca="false">(1000*$A27*($C$4-F$9)*$R27)/102</f>
        <v>394.432941176469</v>
      </c>
      <c r="G27" s="37" t="n">
        <f aca="false">(1000*$A27*($C$4-G$9)*$R27)/102</f>
        <v>365.21568627451</v>
      </c>
      <c r="H27" s="37" t="n">
        <f aca="false">(1000*$A27*($C$4-H$9)*$R27)/102</f>
        <v>335.998431372546</v>
      </c>
      <c r="I27" s="37" t="n">
        <f aca="false">(1000*$A27*($C$4-I$9)*$R27)/102</f>
        <v>306.781176470587</v>
      </c>
      <c r="J27" s="36" t="n">
        <f aca="false">(1000*$A27*($C$4-J$9)*$R27)/102</f>
        <v>277.563921568624</v>
      </c>
      <c r="K27" s="37" t="n">
        <f aca="false">(1000*$A27*($C$4-K$9)*$R27)/102</f>
        <v>248.346666666665</v>
      </c>
      <c r="L27" s="37" t="n">
        <f aca="false">(1000*$A27*($C$4-L$9)*$R27)/102</f>
        <v>219.129411764706</v>
      </c>
      <c r="M27" s="37" t="n">
        <f aca="false">(1000*$A27*($C$4-M$9)*$R27)/102</f>
        <v>189.912156862743</v>
      </c>
      <c r="N27" s="37" t="n">
        <f aca="false">(1000*$A27*($C$4-N$9)*$R27)/102</f>
        <v>160.694901960783</v>
      </c>
      <c r="O27" s="37" t="n">
        <f aca="false">(1000*$A27*($C$4-O$9)*$R27)/102</f>
        <v>131.47764705882</v>
      </c>
      <c r="P27" s="38" t="n">
        <f aca="false">(1000*$A27*($C$4-P$9)*$R27)/102</f>
        <v>102.260392156861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539.812770061765</v>
      </c>
      <c r="C28" s="36" t="n">
        <f aca="false">(1000*$A28*($C$4-C$9)*$R28)/102</f>
        <v>508.966326058233</v>
      </c>
      <c r="D28" s="36" t="n">
        <f aca="false">(1000*$A28*($C$4-D$9)*$R28)/102</f>
        <v>478.119882054705</v>
      </c>
      <c r="E28" s="36" t="n">
        <f aca="false">(1000*$A28*($C$4-E$9)*$R28)/102</f>
        <v>447.273438051173</v>
      </c>
      <c r="F28" s="36" t="n">
        <f aca="false">(1000*$A28*($C$4-F$9)*$R28)/102</f>
        <v>416.426994047645</v>
      </c>
      <c r="G28" s="37" t="n">
        <f aca="false">(1000*$A28*($C$4-G$9)*$R28)/102</f>
        <v>385.580550044118</v>
      </c>
      <c r="H28" s="37" t="n">
        <f aca="false">(1000*$A28*($C$4-H$9)*$R28)/102</f>
        <v>354.734106040586</v>
      </c>
      <c r="I28" s="37" t="n">
        <f aca="false">(1000*$A28*($C$4-I$9)*$R28)/102</f>
        <v>323.887662037058</v>
      </c>
      <c r="J28" s="36" t="n">
        <f aca="false">(1000*$A28*($C$4-J$9)*$R28)/102</f>
        <v>293.041218033526</v>
      </c>
      <c r="K28" s="37" t="n">
        <f aca="false">(1000*$A28*($C$4-K$9)*$R28)/102</f>
        <v>262.194774029998</v>
      </c>
      <c r="L28" s="37" t="n">
        <f aca="false">(1000*$A28*($C$4-L$9)*$R28)/102</f>
        <v>231.348330026471</v>
      </c>
      <c r="M28" s="37" t="n">
        <f aca="false">(1000*$A28*($C$4-M$9)*$R28)/102</f>
        <v>200.501886022939</v>
      </c>
      <c r="N28" s="37" t="n">
        <f aca="false">(1000*$A28*($C$4-N$9)*$R28)/102</f>
        <v>169.655442019411</v>
      </c>
      <c r="O28" s="37" t="n">
        <f aca="false">(1000*$A28*($C$4-O$9)*$R28)/102</f>
        <v>138.808998015879</v>
      </c>
      <c r="P28" s="38" t="n">
        <f aca="false">(1000*$A28*($C$4-P$9)*$R28)/102</f>
        <v>107.962554012351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568.11636812549</v>
      </c>
      <c r="C29" s="42" t="n">
        <f aca="false">(1000*$A29*($C$4-C$9)*$R29)/102</f>
        <v>535.652575661174</v>
      </c>
      <c r="D29" s="42" t="n">
        <f aca="false">(1000*$A29*($C$4-D$9)*$R29)/102</f>
        <v>503.188783196862</v>
      </c>
      <c r="E29" s="42" t="n">
        <f aca="false">(1000*$A29*($C$4-E$9)*$R29)/102</f>
        <v>470.724990732545</v>
      </c>
      <c r="F29" s="42" t="n">
        <f aca="false">(1000*$A29*($C$4-F$9)*$R29)/102</f>
        <v>438.261198268233</v>
      </c>
      <c r="G29" s="41" t="n">
        <f aca="false">(1000*$A29*($C$4-G$9)*$R29)/102</f>
        <v>405.797405803922</v>
      </c>
      <c r="H29" s="41" t="n">
        <f aca="false">(1000*$A29*($C$4-H$9)*$R29)/102</f>
        <v>373.333613339605</v>
      </c>
      <c r="I29" s="41" t="n">
        <f aca="false">(1000*$A29*($C$4-I$9)*$R29)/102</f>
        <v>340.869820875293</v>
      </c>
      <c r="J29" s="42" t="n">
        <f aca="false">(1000*$A29*($C$4-J$9)*$R29)/102</f>
        <v>308.406028410977</v>
      </c>
      <c r="K29" s="41" t="n">
        <f aca="false">(1000*$A29*($C$4-K$9)*$R29)/102</f>
        <v>275.942235946665</v>
      </c>
      <c r="L29" s="41" t="n">
        <f aca="false">(1000*$A29*($C$4-L$9)*$R29)/102</f>
        <v>243.478443482353</v>
      </c>
      <c r="M29" s="41" t="n">
        <f aca="false">(1000*$A29*($C$4-M$9)*$R29)/102</f>
        <v>211.014651018036</v>
      </c>
      <c r="N29" s="41" t="n">
        <f aca="false">(1000*$A29*($C$4-N$9)*$R29)/102</f>
        <v>178.550858553725</v>
      </c>
      <c r="O29" s="41" t="n">
        <f aca="false">(1000*$A29*($C$4-O$9)*$R29)/102</f>
        <v>146.087066089408</v>
      </c>
      <c r="P29" s="43" t="n">
        <f aca="false">(1000*$A29*($C$4-P$9)*$R29)/102</f>
        <v>113.623273625096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596.168756708824</v>
      </c>
      <c r="C30" s="36" t="n">
        <f aca="false">(1000*$A30*($C$4-C$9)*$R30)/102</f>
        <v>562.101970611174</v>
      </c>
      <c r="D30" s="36" t="n">
        <f aca="false">(1000*$A30*($C$4-D$9)*$R30)/102</f>
        <v>528.035184513528</v>
      </c>
      <c r="E30" s="36" t="n">
        <f aca="false">(1000*$A30*($C$4-E$9)*$R30)/102</f>
        <v>493.968398415878</v>
      </c>
      <c r="F30" s="36" t="n">
        <f aca="false">(1000*$A30*($C$4-F$9)*$R30)/102</f>
        <v>459.901612318233</v>
      </c>
      <c r="G30" s="37" t="n">
        <f aca="false">(1000*$A30*($C$4-G$9)*$R30)/102</f>
        <v>425.834826220588</v>
      </c>
      <c r="H30" s="37" t="n">
        <f aca="false">(1000*$A30*($C$4-H$9)*$R30)/102</f>
        <v>391.768040122938</v>
      </c>
      <c r="I30" s="37" t="n">
        <f aca="false">(1000*$A30*($C$4-I$9)*$R30)/102</f>
        <v>357.701254025293</v>
      </c>
      <c r="J30" s="36" t="n">
        <f aca="false">(1000*$A30*($C$4-J$9)*$R30)/102</f>
        <v>323.634467927643</v>
      </c>
      <c r="K30" s="37" t="n">
        <f aca="false">(1000*$A30*($C$4-K$9)*$R30)/102</f>
        <v>289.567681829998</v>
      </c>
      <c r="L30" s="37" t="n">
        <f aca="false">(1000*$A30*($C$4-L$9)*$R30)/102</f>
        <v>255.500895732353</v>
      </c>
      <c r="M30" s="37" t="n">
        <f aca="false">(1000*$A30*($C$4-M$9)*$R30)/102</f>
        <v>221.434109634703</v>
      </c>
      <c r="N30" s="37" t="n">
        <f aca="false">(1000*$A30*($C$4-N$9)*$R30)/102</f>
        <v>187.367323537058</v>
      </c>
      <c r="O30" s="37" t="n">
        <f aca="false">(1000*$A30*($C$4-O$9)*$R30)/102</f>
        <v>153.300537439408</v>
      </c>
      <c r="P30" s="38" t="n">
        <f aca="false">(1000*$A30*($C$4-P$9)*$R30)/102</f>
        <v>119.233751341763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23.9245824</v>
      </c>
      <c r="C31" s="36" t="n">
        <f aca="false">(1000*$A31*($C$4-C$9)*$R31)/102</f>
        <v>588.271749119997</v>
      </c>
      <c r="D31" s="36" t="n">
        <f aca="false">(1000*$A31*($C$4-D$9)*$R31)/102</f>
        <v>552.618915839999</v>
      </c>
      <c r="E31" s="36" t="n">
        <f aca="false">(1000*$A31*($C$4-E$9)*$R31)/102</f>
        <v>516.966082559996</v>
      </c>
      <c r="F31" s="36" t="n">
        <f aca="false">(1000*$A31*($C$4-F$9)*$R31)/102</f>
        <v>481.313249279998</v>
      </c>
      <c r="G31" s="37" t="n">
        <f aca="false">(1000*$A31*($C$4-G$9)*$R31)/102</f>
        <v>445.660416</v>
      </c>
      <c r="H31" s="37" t="n">
        <f aca="false">(1000*$A31*($C$4-H$9)*$R31)/102</f>
        <v>410.007582719997</v>
      </c>
      <c r="I31" s="37" t="n">
        <f aca="false">(1000*$A31*($C$4-I$9)*$R31)/102</f>
        <v>374.354749439999</v>
      </c>
      <c r="J31" s="36" t="n">
        <f aca="false">(1000*$A31*($C$4-J$9)*$R31)/102</f>
        <v>338.701916159996</v>
      </c>
      <c r="K31" s="37" t="n">
        <f aca="false">(1000*$A31*($C$4-K$9)*$R31)/102</f>
        <v>303.049082879998</v>
      </c>
      <c r="L31" s="37" t="n">
        <f aca="false">(1000*$A31*($C$4-L$9)*$R31)/102</f>
        <v>267.3962496</v>
      </c>
      <c r="M31" s="37" t="n">
        <f aca="false">(1000*$A31*($C$4-M$9)*$R31)/102</f>
        <v>231.743416319997</v>
      </c>
      <c r="N31" s="37" t="n">
        <f aca="false">(1000*$A31*($C$4-N$9)*$R31)/102</f>
        <v>196.090583039999</v>
      </c>
      <c r="O31" s="37" t="n">
        <f aca="false">(1000*$A31*($C$4-O$9)*$R31)/102</f>
        <v>160.437749759996</v>
      </c>
      <c r="P31" s="38" t="n">
        <f aca="false">(1000*$A31*($C$4-P$9)*$R31)/102</f>
        <v>124.784916479998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651.34152879902</v>
      </c>
      <c r="C32" s="36" t="n">
        <f aca="false">(1000*$A32*($C$4-C$9)*$R32)/102</f>
        <v>614.122012867644</v>
      </c>
      <c r="D32" s="36" t="n">
        <f aca="false">(1000*$A32*($C$4-D$9)*$R32)/102</f>
        <v>576.902496936274</v>
      </c>
      <c r="E32" s="36" t="n">
        <f aca="false">(1000*$A32*($C$4-E$9)*$R32)/102</f>
        <v>539.682981004898</v>
      </c>
      <c r="F32" s="36" t="n">
        <f aca="false">(1000*$A32*($C$4-F$9)*$R32)/102</f>
        <v>502.463465073527</v>
      </c>
      <c r="G32" s="37" t="n">
        <f aca="false">(1000*$A32*($C$4-G$9)*$R32)/102</f>
        <v>465.243949142157</v>
      </c>
      <c r="H32" s="37" t="n">
        <f aca="false">(1000*$A32*($C$4-H$9)*$R32)/102</f>
        <v>428.024433210781</v>
      </c>
      <c r="I32" s="37" t="n">
        <f aca="false">(1000*$A32*($C$4-I$9)*$R32)/102</f>
        <v>390.804917279411</v>
      </c>
      <c r="J32" s="36" t="n">
        <f aca="false">(1000*$A32*($C$4-J$9)*$R32)/102</f>
        <v>353.585401348035</v>
      </c>
      <c r="K32" s="37" t="n">
        <f aca="false">(1000*$A32*($C$4-K$9)*$R32)/102</f>
        <v>316.365885416665</v>
      </c>
      <c r="L32" s="37" t="n">
        <f aca="false">(1000*$A32*($C$4-L$9)*$R32)/102</f>
        <v>279.146369485294</v>
      </c>
      <c r="M32" s="37" t="n">
        <f aca="false">(1000*$A32*($C$4-M$9)*$R32)/102</f>
        <v>241.926853553918</v>
      </c>
      <c r="N32" s="37" t="n">
        <f aca="false">(1000*$A32*($C$4-N$9)*$R32)/102</f>
        <v>204.707337622548</v>
      </c>
      <c r="O32" s="37" t="n">
        <f aca="false">(1000*$A32*($C$4-O$9)*$R32)/102</f>
        <v>167.487821691172</v>
      </c>
      <c r="P32" s="38" t="n">
        <f aca="false">(1000*$A32*($C$4-P$9)*$R32)/102</f>
        <v>130.268305759802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678.380316517647</v>
      </c>
      <c r="C33" s="36" t="n">
        <f aca="false">(1000*$A33*($C$4-C$9)*$R33)/102</f>
        <v>639.61572700235</v>
      </c>
      <c r="D33" s="36" t="n">
        <f aca="false">(1000*$A33*($C$4-D$9)*$R33)/102</f>
        <v>600.851137487058</v>
      </c>
      <c r="E33" s="36" t="n">
        <f aca="false">(1000*$A33*($C$4-E$9)*$R33)/102</f>
        <v>562.08654797176</v>
      </c>
      <c r="F33" s="36" t="n">
        <f aca="false">(1000*$A33*($C$4-F$9)*$R33)/102</f>
        <v>523.321958456469</v>
      </c>
      <c r="G33" s="37" t="n">
        <f aca="false">(1000*$A33*($C$4-G$9)*$R33)/102</f>
        <v>484.557368941177</v>
      </c>
      <c r="H33" s="37" t="n">
        <f aca="false">(1000*$A33*($C$4-H$9)*$R33)/102</f>
        <v>445.792779425879</v>
      </c>
      <c r="I33" s="37" t="n">
        <f aca="false">(1000*$A33*($C$4-I$9)*$R33)/102</f>
        <v>407.028189910587</v>
      </c>
      <c r="J33" s="36" t="n">
        <f aca="false">(1000*$A33*($C$4-J$9)*$R33)/102</f>
        <v>368.26360039529</v>
      </c>
      <c r="K33" s="37" t="n">
        <f aca="false">(1000*$A33*($C$4-K$9)*$R33)/102</f>
        <v>329.499010879998</v>
      </c>
      <c r="L33" s="37" t="n">
        <f aca="false">(1000*$A33*($C$4-L$9)*$R33)/102</f>
        <v>290.734421364706</v>
      </c>
      <c r="M33" s="37" t="n">
        <f aca="false">(1000*$A33*($C$4-M$9)*$R33)/102</f>
        <v>251.969831849409</v>
      </c>
      <c r="N33" s="37" t="n">
        <f aca="false">(1000*$A33*($C$4-N$9)*$R33)/102</f>
        <v>213.205242334117</v>
      </c>
      <c r="O33" s="37" t="n">
        <f aca="false">(1000*$A33*($C$4-O$9)*$R33)/102</f>
        <v>174.440652818819</v>
      </c>
      <c r="P33" s="38" t="n">
        <f aca="false">(1000*$A33*($C$4-P$9)*$R33)/102</f>
        <v>135.676063303527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05.004703179412</v>
      </c>
      <c r="C34" s="42" t="n">
        <f aca="false">(1000*$A34*($C$4-C$9)*$R34)/102</f>
        <v>664.718720140585</v>
      </c>
      <c r="D34" s="42" t="n">
        <f aca="false">(1000*$A34*($C$4-D$9)*$R34)/102</f>
        <v>624.432737101764</v>
      </c>
      <c r="E34" s="42" t="n">
        <f aca="false">(1000*$A34*($C$4-E$9)*$R34)/102</f>
        <v>584.146754062937</v>
      </c>
      <c r="F34" s="42" t="n">
        <f aca="false">(1000*$A34*($C$4-F$9)*$R34)/102</f>
        <v>543.860771024115</v>
      </c>
      <c r="G34" s="41" t="n">
        <f aca="false">(1000*$A34*($C$4-G$9)*$R34)/102</f>
        <v>503.574787985294</v>
      </c>
      <c r="H34" s="41" t="n">
        <f aca="false">(1000*$A34*($C$4-H$9)*$R34)/102</f>
        <v>463.288804946467</v>
      </c>
      <c r="I34" s="41" t="n">
        <f aca="false">(1000*$A34*($C$4-I$9)*$R34)/102</f>
        <v>423.002821907646</v>
      </c>
      <c r="J34" s="42" t="n">
        <f aca="false">(1000*$A34*($C$4-J$9)*$R34)/102</f>
        <v>382.716838868819</v>
      </c>
      <c r="K34" s="41" t="n">
        <f aca="false">(1000*$A34*($C$4-K$9)*$R34)/102</f>
        <v>342.430855829998</v>
      </c>
      <c r="L34" s="41" t="n">
        <f aca="false">(1000*$A34*($C$4-L$9)*$R34)/102</f>
        <v>302.144872791176</v>
      </c>
      <c r="M34" s="41" t="n">
        <f aca="false">(1000*$A34*($C$4-M$9)*$R34)/102</f>
        <v>261.85888975235</v>
      </c>
      <c r="N34" s="41" t="n">
        <f aca="false">(1000*$A34*($C$4-N$9)*$R34)/102</f>
        <v>221.572906713528</v>
      </c>
      <c r="O34" s="41" t="n">
        <f aca="false">(1000*$A34*($C$4-O$9)*$R34)/102</f>
        <v>181.286923674701</v>
      </c>
      <c r="P34" s="43" t="n">
        <f aca="false">(1000*$A34*($C$4-P$9)*$R34)/102</f>
        <v>141.00094063588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731.181483419608</v>
      </c>
      <c r="C35" s="36" t="n">
        <f aca="false">(1000*$A35*($C$4-C$9)*$R35)/102</f>
        <v>689.399684367055</v>
      </c>
      <c r="D35" s="36" t="n">
        <f aca="false">(1000*$A35*($C$4-D$9)*$R35)/102</f>
        <v>647.617885314509</v>
      </c>
      <c r="E35" s="36" t="n">
        <f aca="false">(1000*$A35*($C$4-E$9)*$R35)/102</f>
        <v>605.836086261956</v>
      </c>
      <c r="F35" s="36" t="n">
        <f aca="false">(1000*$A35*($C$4-F$9)*$R35)/102</f>
        <v>564.054287209409</v>
      </c>
      <c r="G35" s="37" t="n">
        <f aca="false">(1000*$A35*($C$4-G$9)*$R35)/102</f>
        <v>522.272488156863</v>
      </c>
      <c r="H35" s="37" t="n">
        <f aca="false">(1000*$A35*($C$4-H$9)*$R35)/102</f>
        <v>480.49068910431</v>
      </c>
      <c r="I35" s="37" t="n">
        <f aca="false">(1000*$A35*($C$4-I$9)*$R35)/102</f>
        <v>438.708890051764</v>
      </c>
      <c r="J35" s="36" t="n">
        <f aca="false">(1000*$A35*($C$4-J$9)*$R35)/102</f>
        <v>396.927090999211</v>
      </c>
      <c r="K35" s="37" t="n">
        <f aca="false">(1000*$A35*($C$4-K$9)*$R35)/102</f>
        <v>355.145291946664</v>
      </c>
      <c r="L35" s="37" t="n">
        <f aca="false">(1000*$A35*($C$4-L$9)*$R35)/102</f>
        <v>313.363492894118</v>
      </c>
      <c r="M35" s="37" t="n">
        <f aca="false">(1000*$A35*($C$4-M$9)*$R35)/102</f>
        <v>271.581693841565</v>
      </c>
      <c r="N35" s="37" t="n">
        <f aca="false">(1000*$A35*($C$4-N$9)*$R35)/102</f>
        <v>229.799894789018</v>
      </c>
      <c r="O35" s="37" t="n">
        <f aca="false">(1000*$A35*($C$4-O$9)*$R35)/102</f>
        <v>188.018095736466</v>
      </c>
      <c r="P35" s="38" t="n">
        <f aca="false">(1000*$A35*($C$4-P$9)*$R35)/102</f>
        <v>146.236296683919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756.880488885294</v>
      </c>
      <c r="C36" s="36" t="n">
        <f aca="false">(1000*$A36*($C$4-C$9)*$R36)/102</f>
        <v>713.630175234702</v>
      </c>
      <c r="D36" s="36" t="n">
        <f aca="false">(1000*$A36*($C$4-D$9)*$R36)/102</f>
        <v>670.379861584116</v>
      </c>
      <c r="E36" s="36" t="n">
        <f aca="false">(1000*$A36*($C$4-E$9)*$R36)/102</f>
        <v>627.129547933525</v>
      </c>
      <c r="F36" s="36" t="n">
        <f aca="false">(1000*$A36*($C$4-F$9)*$R36)/102</f>
        <v>583.879234282939</v>
      </c>
      <c r="G36" s="37" t="n">
        <f aca="false">(1000*$A36*($C$4-G$9)*$R36)/102</f>
        <v>540.628920632353</v>
      </c>
      <c r="H36" s="37" t="n">
        <f aca="false">(1000*$A36*($C$4-H$9)*$R36)/102</f>
        <v>497.378606981761</v>
      </c>
      <c r="I36" s="37" t="n">
        <f aca="false">(1000*$A36*($C$4-I$9)*$R36)/102</f>
        <v>454.128293331175</v>
      </c>
      <c r="J36" s="36" t="n">
        <f aca="false">(1000*$A36*($C$4-J$9)*$R36)/102</f>
        <v>410.877979680583</v>
      </c>
      <c r="K36" s="37" t="n">
        <f aca="false">(1000*$A36*($C$4-K$9)*$R36)/102</f>
        <v>367.627666029998</v>
      </c>
      <c r="L36" s="37" t="n">
        <f aca="false">(1000*$A36*($C$4-L$9)*$R36)/102</f>
        <v>324.377352379412</v>
      </c>
      <c r="M36" s="37" t="n">
        <f aca="false">(1000*$A36*($C$4-M$9)*$R36)/102</f>
        <v>281.12703872882</v>
      </c>
      <c r="N36" s="37" t="n">
        <f aca="false">(1000*$A36*($C$4-N$9)*$R36)/102</f>
        <v>237.876725078234</v>
      </c>
      <c r="O36" s="37" t="n">
        <f aca="false">(1000*$A36*($C$4-O$9)*$R36)/102</f>
        <v>194.626411427642</v>
      </c>
      <c r="P36" s="38" t="n">
        <f aca="false">(1000*$A36*($C$4-P$9)*$R36)/102</f>
        <v>151.376097777056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782.074588235294</v>
      </c>
      <c r="C37" s="36" t="n">
        <f aca="false">(1000*$A37*($C$4-C$9)*$R37)/102</f>
        <v>737.384611764702</v>
      </c>
      <c r="D37" s="36" t="n">
        <f aca="false">(1000*$A37*($C$4-D$9)*$R37)/102</f>
        <v>692.694635294116</v>
      </c>
      <c r="E37" s="36" t="n">
        <f aca="false">(1000*$A37*($C$4-E$9)*$R37)/102</f>
        <v>648.004658823524</v>
      </c>
      <c r="F37" s="36" t="n">
        <f aca="false">(1000*$A37*($C$4-F$9)*$R37)/102</f>
        <v>603.314682352939</v>
      </c>
      <c r="G37" s="37" t="n">
        <f aca="false">(1000*$A37*($C$4-G$9)*$R37)/102</f>
        <v>558.624705882353</v>
      </c>
      <c r="H37" s="37" t="n">
        <f aca="false">(1000*$A37*($C$4-H$9)*$R37)/102</f>
        <v>513.934729411761</v>
      </c>
      <c r="I37" s="37" t="n">
        <f aca="false">(1000*$A37*($C$4-I$9)*$R37)/102</f>
        <v>469.244752941175</v>
      </c>
      <c r="J37" s="36" t="n">
        <f aca="false">(1000*$A37*($C$4-J$9)*$R37)/102</f>
        <v>424.554776470583</v>
      </c>
      <c r="K37" s="37" t="n">
        <f aca="false">(1000*$A37*($C$4-K$9)*$R37)/102</f>
        <v>379.864799999997</v>
      </c>
      <c r="L37" s="37" t="n">
        <f aca="false">(1000*$A37*($C$4-L$9)*$R37)/102</f>
        <v>335.174823529412</v>
      </c>
      <c r="M37" s="37" t="n">
        <f aca="false">(1000*$A37*($C$4-M$9)*$R37)/102</f>
        <v>290.48484705882</v>
      </c>
      <c r="N37" s="37" t="n">
        <f aca="false">(1000*$A37*($C$4-N$9)*$R37)/102</f>
        <v>245.794870588234</v>
      </c>
      <c r="O37" s="37" t="n">
        <f aca="false">(1000*$A37*($C$4-O$9)*$R37)/102</f>
        <v>201.104894117642</v>
      </c>
      <c r="P37" s="38" t="n">
        <f aca="false">(1000*$A37*($C$4-P$9)*$R37)/102</f>
        <v>156.414917647056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06.739687140196</v>
      </c>
      <c r="C38" s="36" t="n">
        <f aca="false">(1000*$A38*($C$4-C$9)*$R38)/102</f>
        <v>760.640276446467</v>
      </c>
      <c r="D38" s="36" t="n">
        <f aca="false">(1000*$A38*($C$4-D$9)*$R38)/102</f>
        <v>714.540865752744</v>
      </c>
      <c r="E38" s="36" t="n">
        <f aca="false">(1000*$A38*($C$4-E$9)*$R38)/102</f>
        <v>668.441455059014</v>
      </c>
      <c r="F38" s="36" t="n">
        <f aca="false">(1000*$A38*($C$4-F$9)*$R38)/102</f>
        <v>622.342044365292</v>
      </c>
      <c r="G38" s="37" t="n">
        <f aca="false">(1000*$A38*($C$4-G$9)*$R38)/102</f>
        <v>576.242633671569</v>
      </c>
      <c r="H38" s="37" t="n">
        <f aca="false">(1000*$A38*($C$4-H$9)*$R38)/102</f>
        <v>530.143222977839</v>
      </c>
      <c r="I38" s="37" t="n">
        <f aca="false">(1000*$A38*($C$4-I$9)*$R38)/102</f>
        <v>484.043812284116</v>
      </c>
      <c r="J38" s="36" t="n">
        <f aca="false">(1000*$A38*($C$4-J$9)*$R38)/102</f>
        <v>437.944401590387</v>
      </c>
      <c r="K38" s="37" t="n">
        <f aca="false">(1000*$A38*($C$4-K$9)*$R38)/102</f>
        <v>391.844990896664</v>
      </c>
      <c r="L38" s="37" t="n">
        <f aca="false">(1000*$A38*($C$4-L$9)*$R38)/102</f>
        <v>345.745580202941</v>
      </c>
      <c r="M38" s="37" t="n">
        <f aca="false">(1000*$A38*($C$4-M$9)*$R38)/102</f>
        <v>299.646169509212</v>
      </c>
      <c r="N38" s="37" t="n">
        <f aca="false">(1000*$A38*($C$4-N$9)*$R38)/102</f>
        <v>253.546758815489</v>
      </c>
      <c r="O38" s="37" t="n">
        <f aca="false">(1000*$A38*($C$4-O$9)*$R38)/102</f>
        <v>207.44734812176</v>
      </c>
      <c r="P38" s="38" t="n">
        <f aca="false">(1000*$A38*($C$4-P$9)*$R38)/102</f>
        <v>161.347937428037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830.854728282353</v>
      </c>
      <c r="C39" s="36" t="n">
        <f aca="false">(1000*$A39*($C$4-C$9)*$R39)/102</f>
        <v>783.377315237643</v>
      </c>
      <c r="D39" s="36" t="n">
        <f aca="false">(1000*$A39*($C$4-D$9)*$R39)/102</f>
        <v>735.89990219294</v>
      </c>
      <c r="E39" s="36" t="n">
        <f aca="false">(1000*$A39*($C$4-E$9)*$R39)/102</f>
        <v>688.42248914823</v>
      </c>
      <c r="F39" s="36" t="n">
        <f aca="false">(1000*$A39*($C$4-F$9)*$R39)/102</f>
        <v>640.945076103527</v>
      </c>
      <c r="G39" s="37" t="n">
        <f aca="false">(1000*$A39*($C$4-G$9)*$R39)/102</f>
        <v>593.467663058824</v>
      </c>
      <c r="H39" s="37" t="n">
        <f aca="false">(1000*$A39*($C$4-H$9)*$R39)/102</f>
        <v>545.990250014114</v>
      </c>
      <c r="I39" s="37" t="n">
        <f aca="false">(1000*$A39*($C$4-I$9)*$R39)/102</f>
        <v>498.512836969411</v>
      </c>
      <c r="J39" s="36" t="n">
        <f aca="false">(1000*$A39*($C$4-J$9)*$R39)/102</f>
        <v>451.0354239247</v>
      </c>
      <c r="K39" s="37" t="n">
        <f aca="false">(1000*$A39*($C$4-K$9)*$R39)/102</f>
        <v>403.558010879997</v>
      </c>
      <c r="L39" s="37" t="n">
        <f aca="false">(1000*$A39*($C$4-L$9)*$R39)/102</f>
        <v>356.080597835294</v>
      </c>
      <c r="M39" s="37" t="n">
        <f aca="false">(1000*$A39*($C$4-M$9)*$R39)/102</f>
        <v>308.603184790584</v>
      </c>
      <c r="N39" s="37" t="n">
        <f aca="false">(1000*$A39*($C$4-N$9)*$R39)/102</f>
        <v>261.125771745881</v>
      </c>
      <c r="O39" s="37" t="n">
        <f aca="false">(1000*$A39*($C$4-O$9)*$R39)/102</f>
        <v>213.648358701171</v>
      </c>
      <c r="P39" s="38" t="n">
        <f aca="false">(1000*$A39*($C$4-P$9)*$R39)/102</f>
        <v>166.170945656468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39</v>
      </c>
      <c r="D44" s="4" t="s">
        <v>3</v>
      </c>
      <c r="E44" s="6" t="s">
        <v>4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854.401691355882</v>
      </c>
      <c r="C55" s="36" t="n">
        <f aca="false">(1000*$A55*($C$4-C$9)*$R55)/102</f>
        <v>805.578737564114</v>
      </c>
      <c r="D55" s="36" t="n">
        <f aca="false">(1000*$A55*($C$4-D$9)*$R55)/102</f>
        <v>756.755783772352</v>
      </c>
      <c r="E55" s="36" t="n">
        <f aca="false">(1000*$A55*($C$4-E$9)*$R55)/102</f>
        <v>707.932829980583</v>
      </c>
      <c r="F55" s="36" t="n">
        <f aca="false">(1000*$A55*($C$4-F$9)*$R55)/102</f>
        <v>659.109876188821</v>
      </c>
      <c r="G55" s="37" t="n">
        <f aca="false">(1000*$A55*($C$4-G$9)*$R55)/102</f>
        <v>610.286922397059</v>
      </c>
      <c r="H55" s="37" t="n">
        <f aca="false">(1000*$A55*($C$4-H$9)*$R55)/102</f>
        <v>561.46396860529</v>
      </c>
      <c r="I55" s="37" t="n">
        <f aca="false">(1000*$A55*($C$4-I$9)*$R55)/102</f>
        <v>512.641014813528</v>
      </c>
      <c r="J55" s="36" t="n">
        <f aca="false">(1000*$A55*($C$4-J$9)*$R55)/102</f>
        <v>463.818061021759</v>
      </c>
      <c r="K55" s="37" t="n">
        <f aca="false">(1000*$A55*($C$4-K$9)*$R55)/102</f>
        <v>414.995107229997</v>
      </c>
      <c r="L55" s="37" t="n">
        <f aca="false">(1000*$A55*($C$4-L$9)*$R55)/102</f>
        <v>366.172153438235</v>
      </c>
      <c r="M55" s="37" t="n">
        <f aca="false">(1000*$A55*($C$4-M$9)*$R55)/102</f>
        <v>317.349199646466</v>
      </c>
      <c r="N55" s="37" t="n">
        <f aca="false">(1000*$A55*($C$4-N$9)*$R55)/102</f>
        <v>268.526245854705</v>
      </c>
      <c r="O55" s="37" t="n">
        <f aca="false">(1000*$A55*($C$4-O$9)*$R55)/102</f>
        <v>219.703292062936</v>
      </c>
      <c r="P55" s="38" t="n">
        <f aca="false">(1000*$A55*($C$4-P$9)*$R55)/102</f>
        <v>170.880338271174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877.365593066667</v>
      </c>
      <c r="C56" s="36" t="n">
        <f aca="false">(1000*$A56*($C$4-C$9)*$R56)/102</f>
        <v>827.230416319996</v>
      </c>
      <c r="D56" s="36" t="n">
        <f aca="false">(1000*$A56*($C$4-D$9)*$R56)/102</f>
        <v>777.095239573332</v>
      </c>
      <c r="E56" s="36" t="n">
        <f aca="false">(1000*$A56*($C$4-E$9)*$R56)/102</f>
        <v>726.960062826661</v>
      </c>
      <c r="F56" s="36" t="n">
        <f aca="false">(1000*$A56*($C$4-F$9)*$R56)/102</f>
        <v>676.824886079997</v>
      </c>
      <c r="G56" s="37" t="n">
        <f aca="false">(1000*$A56*($C$4-G$9)*$R56)/102</f>
        <v>626.689709333333</v>
      </c>
      <c r="H56" s="37" t="n">
        <f aca="false">(1000*$A56*($C$4-H$9)*$R56)/102</f>
        <v>576.554532586662</v>
      </c>
      <c r="I56" s="37" t="n">
        <f aca="false">(1000*$A56*($C$4-I$9)*$R56)/102</f>
        <v>526.419355839999</v>
      </c>
      <c r="J56" s="36" t="n">
        <f aca="false">(1000*$A56*($C$4-J$9)*$R56)/102</f>
        <v>476.284179093328</v>
      </c>
      <c r="K56" s="37" t="n">
        <f aca="false">(1000*$A56*($C$4-K$9)*$R56)/102</f>
        <v>426.149002346664</v>
      </c>
      <c r="L56" s="37" t="n">
        <f aca="false">(1000*$A56*($C$4-L$9)*$R56)/102</f>
        <v>376.0138256</v>
      </c>
      <c r="M56" s="37" t="n">
        <f aca="false">(1000*$A56*($C$4-M$9)*$R56)/102</f>
        <v>325.878648853329</v>
      </c>
      <c r="N56" s="37" t="n">
        <f aca="false">(1000*$A56*($C$4-N$9)*$R56)/102</f>
        <v>275.743472106665</v>
      </c>
      <c r="O56" s="37" t="n">
        <f aca="false">(1000*$A56*($C$4-O$9)*$R56)/102</f>
        <v>225.608295359994</v>
      </c>
      <c r="P56" s="38" t="n">
        <f aca="false">(1000*$A56*($C$4-P$9)*$R56)/102</f>
        <v>175.47311861333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899.734487132353</v>
      </c>
      <c r="C57" s="36" t="n">
        <f aca="false">(1000*$A57*($C$4-C$9)*$R57)/102</f>
        <v>848.321087867643</v>
      </c>
      <c r="D57" s="36" t="n">
        <f aca="false">(1000*$A57*($C$4-D$9)*$R57)/102</f>
        <v>796.90768860294</v>
      </c>
      <c r="E57" s="36" t="n">
        <f aca="false">(1000*$A57*($C$4-E$9)*$R57)/102</f>
        <v>745.49428933823</v>
      </c>
      <c r="F57" s="36" t="n">
        <f aca="false">(1000*$A57*($C$4-F$9)*$R57)/102</f>
        <v>694.080890073527</v>
      </c>
      <c r="G57" s="37" t="n">
        <f aca="false">(1000*$A57*($C$4-G$9)*$R57)/102</f>
        <v>642.667490808824</v>
      </c>
      <c r="H57" s="37" t="n">
        <f aca="false">(1000*$A57*($C$4-H$9)*$R57)/102</f>
        <v>591.254091544113</v>
      </c>
      <c r="I57" s="37" t="n">
        <f aca="false">(1000*$A57*($C$4-I$9)*$R57)/102</f>
        <v>539.84069227941</v>
      </c>
      <c r="J57" s="36" t="n">
        <f aca="false">(1000*$A57*($C$4-J$9)*$R57)/102</f>
        <v>488.4272930147</v>
      </c>
      <c r="K57" s="37" t="n">
        <f aca="false">(1000*$A57*($C$4-K$9)*$R57)/102</f>
        <v>437.013893749997</v>
      </c>
      <c r="L57" s="37" t="n">
        <f aca="false">(1000*$A57*($C$4-L$9)*$R57)/102</f>
        <v>385.600494485294</v>
      </c>
      <c r="M57" s="37" t="n">
        <f aca="false">(1000*$A57*($C$4-M$9)*$R57)/102</f>
        <v>334.187095220584</v>
      </c>
      <c r="N57" s="37" t="n">
        <f aca="false">(1000*$A57*($C$4-N$9)*$R57)/102</f>
        <v>282.773695955881</v>
      </c>
      <c r="O57" s="37" t="n">
        <f aca="false">(1000*$A57*($C$4-O$9)*$R57)/102</f>
        <v>231.360296691171</v>
      </c>
      <c r="P57" s="38" t="n">
        <f aca="false">(1000*$A57*($C$4-P$9)*$R57)/102</f>
        <v>179.946897426468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921.499464282353</v>
      </c>
      <c r="C58" s="36" t="n">
        <f aca="false">(1000*$A58*($C$4-C$9)*$R58)/102</f>
        <v>868.842352037643</v>
      </c>
      <c r="D58" s="36" t="n">
        <f aca="false">(1000*$A58*($C$4-D$9)*$R58)/102</f>
        <v>816.18523979294</v>
      </c>
      <c r="E58" s="36" t="n">
        <f aca="false">(1000*$A58*($C$4-E$9)*$R58)/102</f>
        <v>763.52812754823</v>
      </c>
      <c r="F58" s="36" t="n">
        <f aca="false">(1000*$A58*($C$4-F$9)*$R58)/102</f>
        <v>710.871015303527</v>
      </c>
      <c r="G58" s="37" t="n">
        <f aca="false">(1000*$A58*($C$4-G$9)*$R58)/102</f>
        <v>658.213903058824</v>
      </c>
      <c r="H58" s="37" t="n">
        <f aca="false">(1000*$A58*($C$4-H$9)*$R58)/102</f>
        <v>605.556790814113</v>
      </c>
      <c r="I58" s="37" t="n">
        <f aca="false">(1000*$A58*($C$4-I$9)*$R58)/102</f>
        <v>552.89967856941</v>
      </c>
      <c r="J58" s="36" t="n">
        <f aca="false">(1000*$A58*($C$4-J$9)*$R58)/102</f>
        <v>500.2425663247</v>
      </c>
      <c r="K58" s="37" t="n">
        <f aca="false">(1000*$A58*($C$4-K$9)*$R58)/102</f>
        <v>447.585454079997</v>
      </c>
      <c r="L58" s="37" t="n">
        <f aca="false">(1000*$A58*($C$4-L$9)*$R58)/102</f>
        <v>394.928341835294</v>
      </c>
      <c r="M58" s="37" t="n">
        <f aca="false">(1000*$A58*($C$4-M$9)*$R58)/102</f>
        <v>342.271229590584</v>
      </c>
      <c r="N58" s="37" t="n">
        <f aca="false">(1000*$A58*($C$4-N$9)*$R58)/102</f>
        <v>289.614117345881</v>
      </c>
      <c r="O58" s="37" t="n">
        <f aca="false">(1000*$A58*($C$4-O$9)*$R58)/102</f>
        <v>236.957005101171</v>
      </c>
      <c r="P58" s="38" t="n">
        <f aca="false">(1000*$A58*($C$4-P$9)*$R58)/102</f>
        <v>184.299892856468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942.654652257843</v>
      </c>
      <c r="C59" s="42" t="n">
        <f aca="false">(1000*$A59*($C$4-C$9)*$R59)/102</f>
        <v>888.788672128819</v>
      </c>
      <c r="D59" s="42" t="n">
        <f aca="false">(1000*$A59*($C$4-D$9)*$R59)/102</f>
        <v>834.922691999803</v>
      </c>
      <c r="E59" s="42" t="n">
        <f aca="false">(1000*$A59*($C$4-E$9)*$R59)/102</f>
        <v>781.056711870778</v>
      </c>
      <c r="F59" s="42" t="n">
        <f aca="false">(1000*$A59*($C$4-F$9)*$R59)/102</f>
        <v>727.190731741762</v>
      </c>
      <c r="G59" s="41" t="n">
        <f aca="false">(1000*$A59*($C$4-G$9)*$R59)/102</f>
        <v>673.324751612745</v>
      </c>
      <c r="H59" s="41" t="n">
        <f aca="false">(1000*$A59*($C$4-H$9)*$R59)/102</f>
        <v>619.458771483721</v>
      </c>
      <c r="I59" s="41" t="n">
        <f aca="false">(1000*$A59*($C$4-I$9)*$R59)/102</f>
        <v>565.592791354704</v>
      </c>
      <c r="J59" s="42" t="n">
        <f aca="false">(1000*$A59*($C$4-J$9)*$R59)/102</f>
        <v>511.72681122568</v>
      </c>
      <c r="K59" s="41" t="n">
        <f aca="false">(1000*$A59*($C$4-K$9)*$R59)/102</f>
        <v>457.860831096664</v>
      </c>
      <c r="L59" s="41" t="n">
        <f aca="false">(1000*$A59*($C$4-L$9)*$R59)/102</f>
        <v>403.994850967647</v>
      </c>
      <c r="M59" s="41" t="n">
        <f aca="false">(1000*$A59*($C$4-M$9)*$R59)/102</f>
        <v>350.128870838623</v>
      </c>
      <c r="N59" s="41" t="n">
        <f aca="false">(1000*$A59*($C$4-N$9)*$R59)/102</f>
        <v>296.262890709606</v>
      </c>
      <c r="O59" s="41" t="n">
        <f aca="false">(1000*$A59*($C$4-O$9)*$R59)/102</f>
        <v>242.396910580582</v>
      </c>
      <c r="P59" s="43" t="n">
        <f aca="false">(1000*$A59*($C$4-P$9)*$R59)/102</f>
        <v>188.530930451566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963.197215811765</v>
      </c>
      <c r="C60" s="36" t="n">
        <f aca="false">(1000*$A60*($C$4-C$9)*$R60)/102</f>
        <v>908.157374908231</v>
      </c>
      <c r="D60" s="36" t="n">
        <f aca="false">(1000*$A60*($C$4-D$9)*$R60)/102</f>
        <v>853.117534004705</v>
      </c>
      <c r="E60" s="36" t="n">
        <f aca="false">(1000*$A60*($C$4-E$9)*$R60)/102</f>
        <v>798.07769310117</v>
      </c>
      <c r="F60" s="36" t="n">
        <f aca="false">(1000*$A60*($C$4-F$9)*$R60)/102</f>
        <v>743.037852197644</v>
      </c>
      <c r="G60" s="37" t="n">
        <f aca="false">(1000*$A60*($C$4-G$9)*$R60)/102</f>
        <v>687.998011294118</v>
      </c>
      <c r="H60" s="37" t="n">
        <f aca="false">(1000*$A60*($C$4-H$9)*$R60)/102</f>
        <v>632.958170390584</v>
      </c>
      <c r="I60" s="37" t="n">
        <f aca="false">(1000*$A60*($C$4-I$9)*$R60)/102</f>
        <v>577.918329487057</v>
      </c>
      <c r="J60" s="36" t="n">
        <f aca="false">(1000*$A60*($C$4-J$9)*$R60)/102</f>
        <v>522.878488583523</v>
      </c>
      <c r="K60" s="37" t="n">
        <f aca="false">(1000*$A60*($C$4-K$9)*$R60)/102</f>
        <v>467.838647679997</v>
      </c>
      <c r="L60" s="37" t="n">
        <f aca="false">(1000*$A60*($C$4-L$9)*$R60)/102</f>
        <v>412.798806776471</v>
      </c>
      <c r="M60" s="37" t="n">
        <f aca="false">(1000*$A60*($C$4-M$9)*$R60)/102</f>
        <v>357.758965872937</v>
      </c>
      <c r="N60" s="37" t="n">
        <f aca="false">(1000*$A60*($C$4-N$9)*$R60)/102</f>
        <v>302.71912496941</v>
      </c>
      <c r="O60" s="37" t="n">
        <f aca="false">(1000*$A60*($C$4-O$9)*$R60)/102</f>
        <v>247.679284065876</v>
      </c>
      <c r="P60" s="38" t="n">
        <f aca="false">(1000*$A60*($C$4-P$9)*$R60)/102</f>
        <v>192.63944316235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983.127356708823</v>
      </c>
      <c r="C61" s="36" t="n">
        <f aca="false">(1000*$A61*($C$4-C$9)*$R61)/102</f>
        <v>926.948650611172</v>
      </c>
      <c r="D61" s="36" t="n">
        <f aca="false">(1000*$A61*($C$4-D$9)*$R61)/102</f>
        <v>870.769944513528</v>
      </c>
      <c r="E61" s="36" t="n">
        <f aca="false">(1000*$A61*($C$4-E$9)*$R61)/102</f>
        <v>814.591238415876</v>
      </c>
      <c r="F61" s="36" t="n">
        <f aca="false">(1000*$A61*($C$4-F$9)*$R61)/102</f>
        <v>758.412532318232</v>
      </c>
      <c r="G61" s="37" t="n">
        <f aca="false">(1000*$A61*($C$4-G$9)*$R61)/102</f>
        <v>702.233826220588</v>
      </c>
      <c r="H61" s="37" t="n">
        <f aca="false">(1000*$A61*($C$4-H$9)*$R61)/102</f>
        <v>646.055120122936</v>
      </c>
      <c r="I61" s="37" t="n">
        <f aca="false">(1000*$A61*($C$4-I$9)*$R61)/102</f>
        <v>589.876414025292</v>
      </c>
      <c r="J61" s="36" t="n">
        <f aca="false">(1000*$A61*($C$4-J$9)*$R61)/102</f>
        <v>533.697707927641</v>
      </c>
      <c r="K61" s="37" t="n">
        <f aca="false">(1000*$A61*($C$4-K$9)*$R61)/102</f>
        <v>477.519001829997</v>
      </c>
      <c r="L61" s="37" t="n">
        <f aca="false">(1000*$A61*($C$4-L$9)*$R61)/102</f>
        <v>421.340295732353</v>
      </c>
      <c r="M61" s="37" t="n">
        <f aca="false">(1000*$A61*($C$4-M$9)*$R61)/102</f>
        <v>365.161589634701</v>
      </c>
      <c r="N61" s="37" t="n">
        <f aca="false">(1000*$A61*($C$4-N$9)*$R61)/102</f>
        <v>308.982883537057</v>
      </c>
      <c r="O61" s="37" t="n">
        <f aca="false">(1000*$A61*($C$4-O$9)*$R61)/102</f>
        <v>252.804177439405</v>
      </c>
      <c r="P61" s="38" t="n">
        <f aca="false">(1000*$A61*($C$4-P$9)*$R61)/102</f>
        <v>196.625471341761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002.44831372549</v>
      </c>
      <c r="C62" s="36" t="n">
        <f aca="false">(1000*$A62*($C$4-C$9)*$R62)/102</f>
        <v>945.165552941172</v>
      </c>
      <c r="D62" s="36" t="n">
        <f aca="false">(1000*$A62*($C$4-D$9)*$R62)/102</f>
        <v>887.882792156861</v>
      </c>
      <c r="E62" s="36" t="n">
        <f aca="false">(1000*$A62*($C$4-E$9)*$R62)/102</f>
        <v>830.600031372543</v>
      </c>
      <c r="F62" s="36" t="n">
        <f aca="false">(1000*$A62*($C$4-F$9)*$R62)/102</f>
        <v>773.317270588232</v>
      </c>
      <c r="G62" s="37" t="n">
        <f aca="false">(1000*$A62*($C$4-G$9)*$R62)/102</f>
        <v>716.034509803922</v>
      </c>
      <c r="H62" s="37" t="n">
        <f aca="false">(1000*$A62*($C$4-H$9)*$R62)/102</f>
        <v>658.751749019603</v>
      </c>
      <c r="I62" s="37" t="n">
        <f aca="false">(1000*$A62*($C$4-I$9)*$R62)/102</f>
        <v>601.468988235293</v>
      </c>
      <c r="J62" s="36" t="n">
        <f aca="false">(1000*$A62*($C$4-J$9)*$R62)/102</f>
        <v>544.186227450974</v>
      </c>
      <c r="K62" s="37" t="n">
        <f aca="false">(1000*$A62*($C$4-K$9)*$R62)/102</f>
        <v>486.903466666664</v>
      </c>
      <c r="L62" s="37" t="n">
        <f aca="false">(1000*$A62*($C$4-L$9)*$R62)/102</f>
        <v>429.620705882353</v>
      </c>
      <c r="M62" s="37" t="n">
        <f aca="false">(1000*$A62*($C$4-M$9)*$R62)/102</f>
        <v>372.337945098034</v>
      </c>
      <c r="N62" s="37" t="n">
        <f aca="false">(1000*$A62*($C$4-N$9)*$R62)/102</f>
        <v>315.055184313724</v>
      </c>
      <c r="O62" s="37" t="n">
        <f aca="false">(1000*$A62*($C$4-O$9)*$R62)/102</f>
        <v>257.772423529405</v>
      </c>
      <c r="P62" s="38" t="n">
        <f aca="false">(1000*$A62*($C$4-P$9)*$R62)/102</f>
        <v>200.489662745095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021.16636265</v>
      </c>
      <c r="C63" s="36" t="n">
        <f aca="false">(1000*$A63*($C$4-C$9)*$R63)/102</f>
        <v>962.813999069995</v>
      </c>
      <c r="D63" s="36" t="n">
        <f aca="false">(1000*$A63*($C$4-D$9)*$R63)/102</f>
        <v>904.461635489999</v>
      </c>
      <c r="E63" s="36" t="n">
        <f aca="false">(1000*$A63*($C$4-E$9)*$R63)/102</f>
        <v>846.109271909994</v>
      </c>
      <c r="F63" s="36" t="n">
        <f aca="false">(1000*$A63*($C$4-F$9)*$R63)/102</f>
        <v>787.756908329997</v>
      </c>
      <c r="G63" s="37" t="n">
        <f aca="false">(1000*$A63*($C$4-G$9)*$R63)/102</f>
        <v>729.40454475</v>
      </c>
      <c r="H63" s="37" t="n">
        <f aca="false">(1000*$A63*($C$4-H$9)*$R63)/102</f>
        <v>671.052181169995</v>
      </c>
      <c r="I63" s="37" t="n">
        <f aca="false">(1000*$A63*($C$4-I$9)*$R63)/102</f>
        <v>612.699817589999</v>
      </c>
      <c r="J63" s="36" t="n">
        <f aca="false">(1000*$A63*($C$4-J$9)*$R63)/102</f>
        <v>554.347454009994</v>
      </c>
      <c r="K63" s="37" t="n">
        <f aca="false">(1000*$A63*($C$4-K$9)*$R63)/102</f>
        <v>495.995090429997</v>
      </c>
      <c r="L63" s="37" t="n">
        <f aca="false">(1000*$A63*($C$4-L$9)*$R63)/102</f>
        <v>437.64272685</v>
      </c>
      <c r="M63" s="37" t="n">
        <f aca="false">(1000*$A63*($C$4-M$9)*$R63)/102</f>
        <v>379.290363269995</v>
      </c>
      <c r="N63" s="37" t="n">
        <f aca="false">(1000*$A63*($C$4-N$9)*$R63)/102</f>
        <v>320.937999689998</v>
      </c>
      <c r="O63" s="37" t="n">
        <f aca="false">(1000*$A63*($C$4-O$9)*$R63)/102</f>
        <v>262.585636109993</v>
      </c>
      <c r="P63" s="38" t="n">
        <f aca="false">(1000*$A63*($C$4-P$9)*$R63)/102</f>
        <v>204.233272529997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039.29081628235</v>
      </c>
      <c r="C64" s="42" t="n">
        <f aca="false">(1000*$A64*($C$4-C$9)*$R64)/102</f>
        <v>979.902769637642</v>
      </c>
      <c r="D64" s="42" t="n">
        <f aca="false">(1000*$A64*($C$4-D$9)*$R64)/102</f>
        <v>920.51472299294</v>
      </c>
      <c r="E64" s="42" t="n">
        <f aca="false">(1000*$A64*($C$4-E$9)*$R64)/102</f>
        <v>861.126676348229</v>
      </c>
      <c r="F64" s="42" t="n">
        <f aca="false">(1000*$A64*($C$4-F$9)*$R64)/102</f>
        <v>801.738629703526</v>
      </c>
      <c r="G64" s="41" t="n">
        <f aca="false">(1000*$A64*($C$4-G$9)*$R64)/102</f>
        <v>742.350583058824</v>
      </c>
      <c r="H64" s="41" t="n">
        <f aca="false">(1000*$A64*($C$4-H$9)*$R64)/102</f>
        <v>682.962536414113</v>
      </c>
      <c r="I64" s="41" t="n">
        <f aca="false">(1000*$A64*($C$4-I$9)*$R64)/102</f>
        <v>623.57448976941</v>
      </c>
      <c r="J64" s="42" t="n">
        <f aca="false">(1000*$A64*($C$4-J$9)*$R64)/102</f>
        <v>564.186443124699</v>
      </c>
      <c r="K64" s="41" t="n">
        <f aca="false">(1000*$A64*($C$4-K$9)*$R64)/102</f>
        <v>504.798396479997</v>
      </c>
      <c r="L64" s="41" t="n">
        <f aca="false">(1000*$A64*($C$4-L$9)*$R64)/102</f>
        <v>445.410349835294</v>
      </c>
      <c r="M64" s="41" t="n">
        <f aca="false">(1000*$A64*($C$4-M$9)*$R64)/102</f>
        <v>386.022303190583</v>
      </c>
      <c r="N64" s="41" t="n">
        <f aca="false">(1000*$A64*($C$4-N$9)*$R64)/102</f>
        <v>326.634256545881</v>
      </c>
      <c r="O64" s="41" t="n">
        <f aca="false">(1000*$A64*($C$4-O$9)*$R64)/102</f>
        <v>267.24620990117</v>
      </c>
      <c r="P64" s="43" t="n">
        <f aca="false">(1000*$A64*($C$4-P$9)*$R64)/102</f>
        <v>207.858163256467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056.83402443431</v>
      </c>
      <c r="C65" s="36" t="n">
        <f aca="false">(1000*$A65*($C$4-C$9)*$R65)/102</f>
        <v>996.443508752348</v>
      </c>
      <c r="D65" s="36" t="n">
        <f aca="false">(1000*$A65*($C$4-D$9)*$R65)/102</f>
        <v>936.052993070391</v>
      </c>
      <c r="E65" s="36" t="n">
        <f aca="false">(1000*$A65*($C$4-E$9)*$R65)/102</f>
        <v>875.662477388425</v>
      </c>
      <c r="F65" s="36" t="n">
        <f aca="false">(1000*$A65*($C$4-F$9)*$R65)/102</f>
        <v>815.271961706467</v>
      </c>
      <c r="G65" s="37" t="n">
        <f aca="false">(1000*$A65*($C$4-G$9)*$R65)/102</f>
        <v>754.88144602451</v>
      </c>
      <c r="H65" s="37" t="n">
        <f aca="false">(1000*$A65*($C$4-H$9)*$R65)/102</f>
        <v>694.490930342544</v>
      </c>
      <c r="I65" s="37" t="n">
        <f aca="false">(1000*$A65*($C$4-I$9)*$R65)/102</f>
        <v>634.100414660587</v>
      </c>
      <c r="J65" s="36" t="n">
        <f aca="false">(1000*$A65*($C$4-J$9)*$R65)/102</f>
        <v>573.709898978621</v>
      </c>
      <c r="K65" s="37" t="n">
        <f aca="false">(1000*$A65*($C$4-K$9)*$R65)/102</f>
        <v>513.319383296663</v>
      </c>
      <c r="L65" s="37" t="n">
        <f aca="false">(1000*$A65*($C$4-L$9)*$R65)/102</f>
        <v>452.928867614706</v>
      </c>
      <c r="M65" s="37" t="n">
        <f aca="false">(1000*$A65*($C$4-M$9)*$R65)/102</f>
        <v>392.53835193274</v>
      </c>
      <c r="N65" s="37" t="n">
        <f aca="false">(1000*$A65*($C$4-N$9)*$R65)/102</f>
        <v>332.147836250783</v>
      </c>
      <c r="O65" s="37" t="n">
        <f aca="false">(1000*$A65*($C$4-O$9)*$R65)/102</f>
        <v>271.757320568817</v>
      </c>
      <c r="P65" s="38" t="n">
        <f aca="false">(1000*$A65*($C$4-P$9)*$R65)/102</f>
        <v>211.366804886859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073.81137392941</v>
      </c>
      <c r="C66" s="36" t="n">
        <f aca="false">(1000*$A66*($C$4-C$9)*$R66)/102</f>
        <v>1012.45072399058</v>
      </c>
      <c r="D66" s="36" t="n">
        <f aca="false">(1000*$A66*($C$4-D$9)*$R66)/102</f>
        <v>951.090074051763</v>
      </c>
      <c r="E66" s="36" t="n">
        <f aca="false">(1000*$A66*($C$4-E$9)*$R66)/102</f>
        <v>889.729424112934</v>
      </c>
      <c r="F66" s="36" t="n">
        <f aca="false">(1000*$A66*($C$4-F$9)*$R66)/102</f>
        <v>828.368774174114</v>
      </c>
      <c r="G66" s="37" t="n">
        <f aca="false">(1000*$A66*($C$4-G$9)*$R66)/102</f>
        <v>767.008124235294</v>
      </c>
      <c r="H66" s="37" t="n">
        <f aca="false">(1000*$A66*($C$4-H$9)*$R66)/102</f>
        <v>705.647474296466</v>
      </c>
      <c r="I66" s="37" t="n">
        <f aca="false">(1000*$A66*($C$4-I$9)*$R66)/102</f>
        <v>644.286824357645</v>
      </c>
      <c r="J66" s="36" t="n">
        <f aca="false">(1000*$A66*($C$4-J$9)*$R66)/102</f>
        <v>582.926174418817</v>
      </c>
      <c r="K66" s="37" t="n">
        <f aca="false">(1000*$A66*($C$4-K$9)*$R66)/102</f>
        <v>521.565524479997</v>
      </c>
      <c r="L66" s="37" t="n">
        <f aca="false">(1000*$A66*($C$4-L$9)*$R66)/102</f>
        <v>460.204874541177</v>
      </c>
      <c r="M66" s="37" t="n">
        <f aca="false">(1000*$A66*($C$4-M$9)*$R66)/102</f>
        <v>398.844224602348</v>
      </c>
      <c r="N66" s="37" t="n">
        <f aca="false">(1000*$A66*($C$4-N$9)*$R66)/102</f>
        <v>337.483574663528</v>
      </c>
      <c r="O66" s="37" t="n">
        <f aca="false">(1000*$A66*($C$4-O$9)*$R66)/102</f>
        <v>276.122924724699</v>
      </c>
      <c r="P66" s="38" t="n">
        <f aca="false">(1000*$A66*($C$4-P$9)*$R66)/102</f>
        <v>214.762274785879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090.24128860294</v>
      </c>
      <c r="C67" s="36" t="n">
        <f aca="false">(1000*$A67*($C$4-C$9)*$R67)/102</f>
        <v>1027.94178639705</v>
      </c>
      <c r="D67" s="36" t="n">
        <f aca="false">(1000*$A67*($C$4-D$9)*$R67)/102</f>
        <v>965.642284191175</v>
      </c>
      <c r="E67" s="36" t="n">
        <f aca="false">(1000*$A67*($C$4-E$9)*$R67)/102</f>
        <v>903.342781985287</v>
      </c>
      <c r="F67" s="36" t="n">
        <f aca="false">(1000*$A67*($C$4-F$9)*$R67)/102</f>
        <v>841.043279779409</v>
      </c>
      <c r="G67" s="37" t="n">
        <f aca="false">(1000*$A67*($C$4-G$9)*$R67)/102</f>
        <v>778.74377757353</v>
      </c>
      <c r="H67" s="37" t="n">
        <f aca="false">(1000*$A67*($C$4-H$9)*$R67)/102</f>
        <v>716.444275367642</v>
      </c>
      <c r="I67" s="37" t="n">
        <f aca="false">(1000*$A67*($C$4-I$9)*$R67)/102</f>
        <v>654.144773161763</v>
      </c>
      <c r="J67" s="36" t="n">
        <f aca="false">(1000*$A67*($C$4-J$9)*$R67)/102</f>
        <v>591.845270955875</v>
      </c>
      <c r="K67" s="37" t="n">
        <f aca="false">(1000*$A67*($C$4-K$9)*$R67)/102</f>
        <v>529.545768749997</v>
      </c>
      <c r="L67" s="37" t="n">
        <f aca="false">(1000*$A67*($C$4-L$9)*$R67)/102</f>
        <v>467.246266544118</v>
      </c>
      <c r="M67" s="37" t="n">
        <f aca="false">(1000*$A67*($C$4-M$9)*$R67)/102</f>
        <v>404.94676433823</v>
      </c>
      <c r="N67" s="37" t="n">
        <f aca="false">(1000*$A67*($C$4-N$9)*$R67)/102</f>
        <v>342.647262132351</v>
      </c>
      <c r="O67" s="37" t="n">
        <f aca="false">(1000*$A67*($C$4-O$9)*$R67)/102</f>
        <v>280.347759926464</v>
      </c>
      <c r="P67" s="38" t="n">
        <f aca="false">(1000*$A67*($C$4-P$9)*$R67)/102</f>
        <v>218.048257720585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106.14522930196</v>
      </c>
      <c r="C68" s="36" t="n">
        <f aca="false">(1000*$A68*($C$4-C$9)*$R68)/102</f>
        <v>1042.9369304847</v>
      </c>
      <c r="D68" s="36" t="n">
        <f aca="false">(1000*$A68*($C$4-D$9)*$R68)/102</f>
        <v>979.728631667449</v>
      </c>
      <c r="E68" s="36" t="n">
        <f aca="false">(1000*$A68*($C$4-E$9)*$R68)/102</f>
        <v>916.520332850189</v>
      </c>
      <c r="F68" s="36" t="n">
        <f aca="false">(1000*$A68*($C$4-F$9)*$R68)/102</f>
        <v>853.312034032938</v>
      </c>
      <c r="G68" s="37" t="n">
        <f aca="false">(1000*$A68*($C$4-G$9)*$R68)/102</f>
        <v>790.103735215687</v>
      </c>
      <c r="H68" s="37" t="n">
        <f aca="false">(1000*$A68*($C$4-H$9)*$R68)/102</f>
        <v>726.895436398426</v>
      </c>
      <c r="I68" s="37" t="n">
        <f aca="false">(1000*$A68*($C$4-I$9)*$R68)/102</f>
        <v>663.687137581175</v>
      </c>
      <c r="J68" s="36" t="n">
        <f aca="false">(1000*$A68*($C$4-J$9)*$R68)/102</f>
        <v>600.478838763914</v>
      </c>
      <c r="K68" s="37" t="n">
        <f aca="false">(1000*$A68*($C$4-K$9)*$R68)/102</f>
        <v>537.270539946663</v>
      </c>
      <c r="L68" s="37" t="n">
        <f aca="false">(1000*$A68*($C$4-L$9)*$R68)/102</f>
        <v>474.062241129412</v>
      </c>
      <c r="M68" s="37" t="n">
        <f aca="false">(1000*$A68*($C$4-M$9)*$R68)/102</f>
        <v>410.853942312152</v>
      </c>
      <c r="N68" s="37" t="n">
        <f aca="false">(1000*$A68*($C$4-N$9)*$R68)/102</f>
        <v>347.6456434949</v>
      </c>
      <c r="O68" s="37" t="n">
        <f aca="false">(1000*$A68*($C$4-O$9)*$R68)/102</f>
        <v>284.43734467764</v>
      </c>
      <c r="P68" s="38" t="n">
        <f aca="false">(1000*$A68*($C$4-P$9)*$R68)/102</f>
        <v>221.229045860389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121.54769388529</v>
      </c>
      <c r="C69" s="42" t="n">
        <f aca="false">(1000*$A69*($C$4-C$9)*$R69)/102</f>
        <v>1057.4592542347</v>
      </c>
      <c r="D69" s="42" t="n">
        <f aca="false">(1000*$A69*($C$4-D$9)*$R69)/102</f>
        <v>993.370814584116</v>
      </c>
      <c r="E69" s="42" t="n">
        <f aca="false">(1000*$A69*($C$4-E$9)*$R69)/102</f>
        <v>929.282374933522</v>
      </c>
      <c r="F69" s="42" t="n">
        <f aca="false">(1000*$A69*($C$4-F$9)*$R69)/102</f>
        <v>865.193935282938</v>
      </c>
      <c r="G69" s="41" t="n">
        <f aca="false">(1000*$A69*($C$4-G$9)*$R69)/102</f>
        <v>801.105495632353</v>
      </c>
      <c r="H69" s="41" t="n">
        <f aca="false">(1000*$A69*($C$4-H$9)*$R69)/102</f>
        <v>737.017055981759</v>
      </c>
      <c r="I69" s="41" t="n">
        <f aca="false">(1000*$A69*($C$4-I$9)*$R69)/102</f>
        <v>672.928616331175</v>
      </c>
      <c r="J69" s="42" t="n">
        <f aca="false">(1000*$A69*($C$4-J$9)*$R69)/102</f>
        <v>608.840176680581</v>
      </c>
      <c r="K69" s="41" t="n">
        <f aca="false">(1000*$A69*($C$4-K$9)*$R69)/102</f>
        <v>544.751737029996</v>
      </c>
      <c r="L69" s="41" t="n">
        <f aca="false">(1000*$A69*($C$4-L$9)*$R69)/102</f>
        <v>480.663297379412</v>
      </c>
      <c r="M69" s="41" t="n">
        <f aca="false">(1000*$A69*($C$4-M$9)*$R69)/102</f>
        <v>416.574857728818</v>
      </c>
      <c r="N69" s="41" t="n">
        <f aca="false">(1000*$A69*($C$4-N$9)*$R69)/102</f>
        <v>352.486418078234</v>
      </c>
      <c r="O69" s="41" t="n">
        <f aca="false">(1000*$A69*($C$4-O$9)*$R69)/102</f>
        <v>288.39797842764</v>
      </c>
      <c r="P69" s="43" t="n">
        <f aca="false">(1000*$A69*($C$4-P$9)*$R69)/102</f>
        <v>224.309538777055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136.47621722353</v>
      </c>
      <c r="C70" s="36" t="n">
        <f aca="false">(1000*$A70*($C$4-C$9)*$R70)/102</f>
        <v>1071.53471909647</v>
      </c>
      <c r="D70" s="36" t="n">
        <f aca="false">(1000*$A70*($C$4-D$9)*$R70)/102</f>
        <v>1006.59322096941</v>
      </c>
      <c r="E70" s="36" t="n">
        <f aca="false">(1000*$A70*($C$4-E$9)*$R70)/102</f>
        <v>941.651722842345</v>
      </c>
      <c r="F70" s="36" t="n">
        <f aca="false">(1000*$A70*($C$4-F$9)*$R70)/102</f>
        <v>876.71022471529</v>
      </c>
      <c r="G70" s="37" t="n">
        <f aca="false">(1000*$A70*($C$4-G$9)*$R70)/102</f>
        <v>811.768726588235</v>
      </c>
      <c r="H70" s="37" t="n">
        <f aca="false">(1000*$A70*($C$4-H$9)*$R70)/102</f>
        <v>746.827228461171</v>
      </c>
      <c r="I70" s="37" t="n">
        <f aca="false">(1000*$A70*($C$4-I$9)*$R70)/102</f>
        <v>681.885730334116</v>
      </c>
      <c r="J70" s="36" t="n">
        <f aca="false">(1000*$A70*($C$4-J$9)*$R70)/102</f>
        <v>616.944232207051</v>
      </c>
      <c r="K70" s="37" t="n">
        <f aca="false">(1000*$A70*($C$4-K$9)*$R70)/102</f>
        <v>552.002734079996</v>
      </c>
      <c r="L70" s="37" t="n">
        <f aca="false">(1000*$A70*($C$4-L$9)*$R70)/102</f>
        <v>487.061235952941</v>
      </c>
      <c r="M70" s="37" t="n">
        <f aca="false">(1000*$A70*($C$4-M$9)*$R70)/102</f>
        <v>422.119737825877</v>
      </c>
      <c r="N70" s="37" t="n">
        <f aca="false">(1000*$A70*($C$4-N$9)*$R70)/102</f>
        <v>357.178239698822</v>
      </c>
      <c r="O70" s="37" t="n">
        <f aca="false">(1000*$A70*($C$4-O$9)*$R70)/102</f>
        <v>292.236741571757</v>
      </c>
      <c r="P70" s="38" t="n">
        <f aca="false">(1000*$A70*($C$4-P$9)*$R70)/102</f>
        <v>227.295243444702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150.96137119902</v>
      </c>
      <c r="C71" s="36" t="n">
        <f aca="false">(1000*$A71*($C$4-C$9)*$R71)/102</f>
        <v>1085.19214998764</v>
      </c>
      <c r="D71" s="36" t="n">
        <f aca="false">(1000*$A71*($C$4-D$9)*$R71)/102</f>
        <v>1019.42292877627</v>
      </c>
      <c r="E71" s="36" t="n">
        <f aca="false">(1000*$A71*($C$4-E$9)*$R71)/102</f>
        <v>953.653707564895</v>
      </c>
      <c r="F71" s="36" t="n">
        <f aca="false">(1000*$A71*($C$4-F$9)*$R71)/102</f>
        <v>887.884486353526</v>
      </c>
      <c r="G71" s="37" t="n">
        <f aca="false">(1000*$A71*($C$4-G$9)*$R71)/102</f>
        <v>822.115265142157</v>
      </c>
      <c r="H71" s="37" t="n">
        <f aca="false">(1000*$A71*($C$4-H$9)*$R71)/102</f>
        <v>756.346043930779</v>
      </c>
      <c r="I71" s="37" t="n">
        <f aca="false">(1000*$A71*($C$4-I$9)*$R71)/102</f>
        <v>690.57682271941</v>
      </c>
      <c r="J71" s="36" t="n">
        <f aca="false">(1000*$A71*($C$4-J$9)*$R71)/102</f>
        <v>624.807601508032</v>
      </c>
      <c r="K71" s="37" t="n">
        <f aca="false">(1000*$A71*($C$4-K$9)*$R71)/102</f>
        <v>559.038380296663</v>
      </c>
      <c r="L71" s="37" t="n">
        <f aca="false">(1000*$A71*($C$4-L$9)*$R71)/102</f>
        <v>493.269159085294</v>
      </c>
      <c r="M71" s="37" t="n">
        <f aca="false">(1000*$A71*($C$4-M$9)*$R71)/102</f>
        <v>427.499937873916</v>
      </c>
      <c r="N71" s="37" t="n">
        <f aca="false">(1000*$A71*($C$4-N$9)*$R71)/102</f>
        <v>361.730716662547</v>
      </c>
      <c r="O71" s="37" t="n">
        <f aca="false">(1000*$A71*($C$4-O$9)*$R71)/102</f>
        <v>295.961495451169</v>
      </c>
      <c r="P71" s="38" t="n">
        <f aca="false">(1000*$A71*($C$4-P$9)*$R71)/102</f>
        <v>230.1922742398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165.03676470588</v>
      </c>
      <c r="C72" s="36" t="n">
        <f aca="false">(1000*$A72*($C$4-C$9)*$R72)/102</f>
        <v>1098.46323529411</v>
      </c>
      <c r="D72" s="36" t="n">
        <f aca="false">(1000*$A72*($C$4-D$9)*$R72)/102</f>
        <v>1031.88970588235</v>
      </c>
      <c r="E72" s="36" t="n">
        <f aca="false">(1000*$A72*($C$4-E$9)*$R72)/102</f>
        <v>965.316176470581</v>
      </c>
      <c r="F72" s="36" t="n">
        <f aca="false">(1000*$A72*($C$4-F$9)*$R72)/102</f>
        <v>898.74264705882</v>
      </c>
      <c r="G72" s="37" t="n">
        <f aca="false">(1000*$A72*($C$4-G$9)*$R72)/102</f>
        <v>832.169117647059</v>
      </c>
      <c r="H72" s="37" t="n">
        <f aca="false">(1000*$A72*($C$4-H$9)*$R72)/102</f>
        <v>765.595588235289</v>
      </c>
      <c r="I72" s="37" t="n">
        <f aca="false">(1000*$A72*($C$4-I$9)*$R72)/102</f>
        <v>699.022058823528</v>
      </c>
      <c r="J72" s="36" t="n">
        <f aca="false">(1000*$A72*($C$4-J$9)*$R72)/102</f>
        <v>632.448529411757</v>
      </c>
      <c r="K72" s="37" t="n">
        <f aca="false">(1000*$A72*($C$4-K$9)*$R72)/102</f>
        <v>565.874999999996</v>
      </c>
      <c r="L72" s="37" t="n">
        <f aca="false">(1000*$A72*($C$4-L$9)*$R72)/102</f>
        <v>499.301470588235</v>
      </c>
      <c r="M72" s="37" t="n">
        <f aca="false">(1000*$A72*($C$4-M$9)*$R72)/102</f>
        <v>432.727941176465</v>
      </c>
      <c r="N72" s="37" t="n">
        <f aca="false">(1000*$A72*($C$4-N$9)*$R72)/102</f>
        <v>366.154411764704</v>
      </c>
      <c r="O72" s="37" t="n">
        <f aca="false">(1000*$A72*($C$4-O$9)*$R72)/102</f>
        <v>299.580882352934</v>
      </c>
      <c r="P72" s="38" t="n">
        <f aca="false">(1000*$A72*($C$4-P$9)*$R72)/102</f>
        <v>233.007352941173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3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 Lobkovice </oddHeader>
    <oddFooter>&amp;R&amp;"Times New Roman CE,Regular"&amp;12Příloha č. G.1.5.1. – &amp;P</oddFooter>
  </headerFooter>
  <rowBreaks count="1" manualBreakCount="1"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49</v>
      </c>
      <c r="D4" s="4" t="s">
        <v>3</v>
      </c>
      <c r="E4" s="6" t="s">
        <v>12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15.760477364707</v>
      </c>
      <c r="C15" s="36" t="n">
        <f aca="false">(1000*$A15*($C$4-C$9)*$R15)/102</f>
        <v>109.329339733334</v>
      </c>
      <c r="D15" s="36" t="n">
        <f aca="false">(1000*$A15*($C$4-D$9)*$R15)/102</f>
        <v>102.898202101961</v>
      </c>
      <c r="E15" s="36" t="n">
        <f aca="false">(1000*$A15*($C$4-E$9)*$R15)/102</f>
        <v>96.4670644705883</v>
      </c>
      <c r="F15" s="36" t="n">
        <f aca="false">(1000*$A15*($C$4-F$9)*$R15)/102</f>
        <v>90.0359268392161</v>
      </c>
      <c r="G15" s="36" t="n">
        <f aca="false">(1000*$A15*($C$4-G$9)*$R15)/102</f>
        <v>83.6047892078439</v>
      </c>
      <c r="H15" s="36" t="n">
        <f aca="false">(1000*$A15*($C$4-H$9)*$R15)/102</f>
        <v>77.1736515764708</v>
      </c>
      <c r="I15" s="36" t="n">
        <f aca="false">(1000*$A15*($C$4-I$9)*$R15)/102</f>
        <v>70.7425139450986</v>
      </c>
      <c r="J15" s="36" t="n">
        <f aca="false">(1000*$A15*($C$4-J$9)*$R15)/102</f>
        <v>64.3113763137255</v>
      </c>
      <c r="K15" s="37" t="n">
        <f aca="false">(1000*$A15*($C$4-K$9)*$R15)/102</f>
        <v>57.8802386823533</v>
      </c>
      <c r="L15" s="37" t="n">
        <f aca="false">(1000*$A15*($C$4-L$9)*$R15)/102</f>
        <v>51.4491010509811</v>
      </c>
      <c r="M15" s="37" t="n">
        <f aca="false">(1000*$A15*($C$4-M$9)*$R15)/102</f>
        <v>45.017963419608</v>
      </c>
      <c r="N15" s="37" t="n">
        <f aca="false">(1000*$A15*($C$4-N$9)*$R15)/102</f>
        <v>38.5868257882358</v>
      </c>
      <c r="O15" s="37" t="n">
        <f aca="false">(1000*$A15*($C$4-O$9)*$R15)/102</f>
        <v>32.1556881568627</v>
      </c>
      <c r="P15" s="38" t="n">
        <f aca="false">(1000*$A15*($C$4-P$9)*$R15)/102</f>
        <v>25.7245505254906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58.551451682354</v>
      </c>
      <c r="C16" s="37" t="n">
        <f aca="false">(1000*$A16*($C$4-C$9)*$R16)/102</f>
        <v>149.7430377</v>
      </c>
      <c r="D16" s="37" t="n">
        <f aca="false">(1000*$A16*($C$4-D$9)*$R16)/102</f>
        <v>140.934623717648</v>
      </c>
      <c r="E16" s="37" t="n">
        <f aca="false">(1000*$A16*($C$4-E$9)*$R16)/102</f>
        <v>132.126209735294</v>
      </c>
      <c r="F16" s="37" t="n">
        <f aca="false">(1000*$A16*($C$4-F$9)*$R16)/102</f>
        <v>123.317795752942</v>
      </c>
      <c r="G16" s="37" t="n">
        <f aca="false">(1000*$A16*($C$4-G$9)*$R16)/102</f>
        <v>114.509381770589</v>
      </c>
      <c r="H16" s="37" t="n">
        <f aca="false">(1000*$A16*($C$4-H$9)*$R16)/102</f>
        <v>105.700967788235</v>
      </c>
      <c r="I16" s="37" t="n">
        <f aca="false">(1000*$A16*($C$4-I$9)*$R16)/102</f>
        <v>96.892553805883</v>
      </c>
      <c r="J16" s="36" t="n">
        <f aca="false">(1000*$A16*($C$4-J$9)*$R16)/102</f>
        <v>88.0841398235293</v>
      </c>
      <c r="K16" s="37" t="n">
        <f aca="false">(1000*$A16*($C$4-K$9)*$R16)/102</f>
        <v>79.2757258411769</v>
      </c>
      <c r="L16" s="37" t="n">
        <f aca="false">(1000*$A16*($C$4-L$9)*$R16)/102</f>
        <v>70.4673118588244</v>
      </c>
      <c r="M16" s="37" t="n">
        <f aca="false">(1000*$A16*($C$4-M$9)*$R16)/102</f>
        <v>61.6588978764708</v>
      </c>
      <c r="N16" s="37" t="n">
        <f aca="false">(1000*$A16*($C$4-N$9)*$R16)/102</f>
        <v>52.8504838941183</v>
      </c>
      <c r="O16" s="37" t="n">
        <f aca="false">(1000*$A16*($C$4-O$9)*$R16)/102</f>
        <v>44.0420699117647</v>
      </c>
      <c r="P16" s="38" t="n">
        <f aca="false">(1000*$A16*($C$4-P$9)*$R16)/102</f>
        <v>35.2336559294122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199.408235294119</v>
      </c>
      <c r="C17" s="37" t="n">
        <f aca="false">(1000*$A17*($C$4-C$9)*$R17)/102</f>
        <v>188.33</v>
      </c>
      <c r="D17" s="37" t="n">
        <f aca="false">(1000*$A17*($C$4-D$9)*$R17)/102</f>
        <v>177.251764705883</v>
      </c>
      <c r="E17" s="37" t="n">
        <f aca="false">(1000*$A17*($C$4-E$9)*$R17)/102</f>
        <v>166.173529411765</v>
      </c>
      <c r="F17" s="37" t="n">
        <f aca="false">(1000*$A17*($C$4-F$9)*$R17)/102</f>
        <v>155.095294117648</v>
      </c>
      <c r="G17" s="37" t="n">
        <f aca="false">(1000*$A17*($C$4-G$9)*$R17)/102</f>
        <v>144.017058823531</v>
      </c>
      <c r="H17" s="37" t="n">
        <f aca="false">(1000*$A17*($C$4-H$9)*$R17)/102</f>
        <v>132.938823529412</v>
      </c>
      <c r="I17" s="37" t="n">
        <f aca="false">(1000*$A17*($C$4-I$9)*$R17)/102</f>
        <v>121.860588235295</v>
      </c>
      <c r="J17" s="36" t="n">
        <f aca="false">(1000*$A17*($C$4-J$9)*$R17)/102</f>
        <v>110.782352941177</v>
      </c>
      <c r="K17" s="37" t="n">
        <f aca="false">(1000*$A17*($C$4-K$9)*$R17)/102</f>
        <v>99.7041176470595</v>
      </c>
      <c r="L17" s="37" t="n">
        <f aca="false">(1000*$A17*($C$4-L$9)*$R17)/102</f>
        <v>88.6258823529425</v>
      </c>
      <c r="M17" s="37" t="n">
        <f aca="false">(1000*$A17*($C$4-M$9)*$R17)/102</f>
        <v>77.5476470588239</v>
      </c>
      <c r="N17" s="37" t="n">
        <f aca="false">(1000*$A17*($C$4-N$9)*$R17)/102</f>
        <v>66.4694117647069</v>
      </c>
      <c r="O17" s="37" t="n">
        <f aca="false">(1000*$A17*($C$4-O$9)*$R17)/102</f>
        <v>55.3911764705883</v>
      </c>
      <c r="P17" s="38" t="n">
        <f aca="false">(1000*$A17*($C$4-P$9)*$R17)/102</f>
        <v>44.3129411764712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37.886354200002</v>
      </c>
      <c r="C18" s="37" t="n">
        <f aca="false">(1000*$A18*($C$4-C$9)*$R18)/102</f>
        <v>224.670445633334</v>
      </c>
      <c r="D18" s="36" t="n">
        <f aca="false">(1000*$A18*($C$4-D$9)*$R18)/102</f>
        <v>211.454537066668</v>
      </c>
      <c r="E18" s="36" t="n">
        <f aca="false">(1000*$A18*($C$4-E$9)*$R18)/102</f>
        <v>198.2386285</v>
      </c>
      <c r="F18" s="36" t="n">
        <f aca="false">(1000*$A18*($C$4-F$9)*$R18)/102</f>
        <v>185.022719933334</v>
      </c>
      <c r="G18" s="37" t="n">
        <f aca="false">(1000*$A18*($C$4-G$9)*$R18)/102</f>
        <v>171.806811366668</v>
      </c>
      <c r="H18" s="37" t="n">
        <f aca="false">(1000*$A18*($C$4-H$9)*$R18)/102</f>
        <v>158.590902800001</v>
      </c>
      <c r="I18" s="37" t="n">
        <f aca="false">(1000*$A18*($C$4-I$9)*$R18)/102</f>
        <v>145.374994233335</v>
      </c>
      <c r="J18" s="36" t="n">
        <f aca="false">(1000*$A18*($C$4-J$9)*$R18)/102</f>
        <v>132.159085666667</v>
      </c>
      <c r="K18" s="37" t="n">
        <f aca="false">(1000*$A18*($C$4-K$9)*$R18)/102</f>
        <v>118.943177100001</v>
      </c>
      <c r="L18" s="37" t="n">
        <f aca="false">(1000*$A18*($C$4-L$9)*$R18)/102</f>
        <v>105.727268533335</v>
      </c>
      <c r="M18" s="37" t="n">
        <f aca="false">(1000*$A18*($C$4-M$9)*$R18)/102</f>
        <v>92.5113599666671</v>
      </c>
      <c r="N18" s="37" t="n">
        <f aca="false">(1000*$A18*($C$4-N$9)*$R18)/102</f>
        <v>79.2954514000012</v>
      </c>
      <c r="O18" s="37" t="n">
        <f aca="false">(1000*$A18*($C$4-O$9)*$R18)/102</f>
        <v>66.0795428333334</v>
      </c>
      <c r="P18" s="38" t="n">
        <f aca="false">(1000*$A18*($C$4-P$9)*$R18)/102</f>
        <v>52.8636342666675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73.983710870589</v>
      </c>
      <c r="C19" s="41" t="n">
        <f aca="false">(1000*$A19*($C$4-C$9)*$R19)/102</f>
        <v>258.7623936</v>
      </c>
      <c r="D19" s="42" t="n">
        <f aca="false">(1000*$A19*($C$4-D$9)*$R19)/102</f>
        <v>243.541076329413</v>
      </c>
      <c r="E19" s="42" t="n">
        <f aca="false">(1000*$A19*($C$4-E$9)*$R19)/102</f>
        <v>228.319759058823</v>
      </c>
      <c r="F19" s="42" t="n">
        <f aca="false">(1000*$A19*($C$4-F$9)*$R19)/102</f>
        <v>213.098441788236</v>
      </c>
      <c r="G19" s="41" t="n">
        <f aca="false">(1000*$A19*($C$4-G$9)*$R19)/102</f>
        <v>197.877124517648</v>
      </c>
      <c r="H19" s="41" t="n">
        <f aca="false">(1000*$A19*($C$4-H$9)*$R19)/102</f>
        <v>182.655807247059</v>
      </c>
      <c r="I19" s="41" t="n">
        <f aca="false">(1000*$A19*($C$4-I$9)*$R19)/102</f>
        <v>167.434489976472</v>
      </c>
      <c r="J19" s="42" t="n">
        <f aca="false">(1000*$A19*($C$4-J$9)*$R19)/102</f>
        <v>152.213172705882</v>
      </c>
      <c r="K19" s="41" t="n">
        <f aca="false">(1000*$A19*($C$4-K$9)*$R19)/102</f>
        <v>136.991855435295</v>
      </c>
      <c r="L19" s="41" t="n">
        <f aca="false">(1000*$A19*($C$4-L$9)*$R19)/102</f>
        <v>121.770538164707</v>
      </c>
      <c r="M19" s="41" t="n">
        <f aca="false">(1000*$A19*($C$4-M$9)*$R19)/102</f>
        <v>106.549220894118</v>
      </c>
      <c r="N19" s="41" t="n">
        <f aca="false">(1000*$A19*($C$4-N$9)*$R19)/102</f>
        <v>91.3279036235305</v>
      </c>
      <c r="O19" s="41" t="n">
        <f aca="false">(1000*$A19*($C$4-O$9)*$R19)/102</f>
        <v>76.106586352941</v>
      </c>
      <c r="P19" s="43" t="n">
        <f aca="false">(1000*$A19*($C$4-P$9)*$R19)/102</f>
        <v>60.8852690823537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08.018264717649</v>
      </c>
      <c r="C20" s="37" t="n">
        <f aca="false">(1000*$A20*($C$4-C$9)*$R20)/102</f>
        <v>290.906138900001</v>
      </c>
      <c r="D20" s="36" t="n">
        <f aca="false">(1000*$A20*($C$4-D$9)*$R20)/102</f>
        <v>273.794013082354</v>
      </c>
      <c r="E20" s="36" t="n">
        <f aca="false">(1000*$A20*($C$4-E$9)*$R20)/102</f>
        <v>256.681887264706</v>
      </c>
      <c r="F20" s="36" t="n">
        <f aca="false">(1000*$A20*($C$4-F$9)*$R20)/102</f>
        <v>239.56976144706</v>
      </c>
      <c r="G20" s="37" t="n">
        <f aca="false">(1000*$A20*($C$4-G$9)*$R20)/102</f>
        <v>222.457635629414</v>
      </c>
      <c r="H20" s="37" t="n">
        <f aca="false">(1000*$A20*($C$4-H$9)*$R20)/102</f>
        <v>205.345509811765</v>
      </c>
      <c r="I20" s="37" t="n">
        <f aca="false">(1000*$A20*($C$4-I$9)*$R20)/102</f>
        <v>188.233383994119</v>
      </c>
      <c r="J20" s="36" t="n">
        <f aca="false">(1000*$A20*($C$4-J$9)*$R20)/102</f>
        <v>171.121258176471</v>
      </c>
      <c r="K20" s="37" t="n">
        <f aca="false">(1000*$A20*($C$4-K$9)*$R20)/102</f>
        <v>154.009132358825</v>
      </c>
      <c r="L20" s="37" t="n">
        <f aca="false">(1000*$A20*($C$4-L$9)*$R20)/102</f>
        <v>136.897006541178</v>
      </c>
      <c r="M20" s="37" t="n">
        <f aca="false">(1000*$A20*($C$4-M$9)*$R20)/102</f>
        <v>119.78488072353</v>
      </c>
      <c r="N20" s="37" t="n">
        <f aca="false">(1000*$A20*($C$4-N$9)*$R20)/102</f>
        <v>102.672754905884</v>
      </c>
      <c r="O20" s="37" t="n">
        <f aca="false">(1000*$A20*($C$4-O$9)*$R20)/102</f>
        <v>85.5606290882353</v>
      </c>
      <c r="P20" s="38" t="n">
        <f aca="false">(1000*$A20*($C$4-P$9)*$R20)/102</f>
        <v>68.4485032705892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40.505712564708</v>
      </c>
      <c r="C21" s="37" t="n">
        <f aca="false">(1000*$A21*($C$4-C$9)*$R21)/102</f>
        <v>321.588728533334</v>
      </c>
      <c r="D21" s="36" t="n">
        <f aca="false">(1000*$A21*($C$4-D$9)*$R21)/102</f>
        <v>302.671744501963</v>
      </c>
      <c r="E21" s="36" t="n">
        <f aca="false">(1000*$A21*($C$4-E$9)*$R21)/102</f>
        <v>283.754760470589</v>
      </c>
      <c r="F21" s="36" t="n">
        <f aca="false">(1000*$A21*($C$4-F$9)*$R21)/102</f>
        <v>264.837776439217</v>
      </c>
      <c r="G21" s="37" t="n">
        <f aca="false">(1000*$A21*($C$4-G$9)*$R21)/102</f>
        <v>245.920792407846</v>
      </c>
      <c r="H21" s="37" t="n">
        <f aca="false">(1000*$A21*($C$4-H$9)*$R21)/102</f>
        <v>227.003808376471</v>
      </c>
      <c r="I21" s="37" t="n">
        <f aca="false">(1000*$A21*($C$4-I$9)*$R21)/102</f>
        <v>208.0868243451</v>
      </c>
      <c r="J21" s="36" t="n">
        <f aca="false">(1000*$A21*($C$4-J$9)*$R21)/102</f>
        <v>189.169840313726</v>
      </c>
      <c r="K21" s="37" t="n">
        <f aca="false">(1000*$A21*($C$4-K$9)*$R21)/102</f>
        <v>170.252856282354</v>
      </c>
      <c r="L21" s="37" t="n">
        <f aca="false">(1000*$A21*($C$4-L$9)*$R21)/102</f>
        <v>151.335872250983</v>
      </c>
      <c r="M21" s="37" t="n">
        <f aca="false">(1000*$A21*($C$4-M$9)*$R21)/102</f>
        <v>132.418888219609</v>
      </c>
      <c r="N21" s="37" t="n">
        <f aca="false">(1000*$A21*($C$4-N$9)*$R21)/102</f>
        <v>113.501904188237</v>
      </c>
      <c r="O21" s="37" t="n">
        <f aca="false">(1000*$A21*($C$4-O$9)*$R21)/102</f>
        <v>94.5849201568628</v>
      </c>
      <c r="P21" s="38" t="n">
        <f aca="false">(1000*$A21*($C$4-P$9)*$R21)/102</f>
        <v>75.6679361254913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372.037169117649</v>
      </c>
      <c r="C22" s="37" t="n">
        <f aca="false">(1000*$A22*($C$4-C$9)*$R22)/102</f>
        <v>351.368437500001</v>
      </c>
      <c r="D22" s="36" t="n">
        <f aca="false">(1000*$A22*($C$4-D$9)*$R22)/102</f>
        <v>330.699705882355</v>
      </c>
      <c r="E22" s="36" t="n">
        <f aca="false">(1000*$A22*($C$4-E$9)*$R22)/102</f>
        <v>310.030974264706</v>
      </c>
      <c r="F22" s="36" t="n">
        <f aca="false">(1000*$A22*($C$4-F$9)*$R22)/102</f>
        <v>289.36224264706</v>
      </c>
      <c r="G22" s="37" t="n">
        <f aca="false">(1000*$A22*($C$4-G$9)*$R22)/102</f>
        <v>268.693511029414</v>
      </c>
      <c r="H22" s="37" t="n">
        <f aca="false">(1000*$A22*($C$4-H$9)*$R22)/102</f>
        <v>248.024779411765</v>
      </c>
      <c r="I22" s="37" t="n">
        <f aca="false">(1000*$A22*($C$4-I$9)*$R22)/102</f>
        <v>227.356047794119</v>
      </c>
      <c r="J22" s="36" t="n">
        <f aca="false">(1000*$A22*($C$4-J$9)*$R22)/102</f>
        <v>206.687316176471</v>
      </c>
      <c r="K22" s="37" t="n">
        <f aca="false">(1000*$A22*($C$4-K$9)*$R22)/102</f>
        <v>186.018584558825</v>
      </c>
      <c r="L22" s="37" t="n">
        <f aca="false">(1000*$A22*($C$4-L$9)*$R22)/102</f>
        <v>165.349852941179</v>
      </c>
      <c r="M22" s="37" t="n">
        <f aca="false">(1000*$A22*($C$4-M$9)*$R22)/102</f>
        <v>144.68112132353</v>
      </c>
      <c r="N22" s="37" t="n">
        <f aca="false">(1000*$A22*($C$4-N$9)*$R22)/102</f>
        <v>124.012389705884</v>
      </c>
      <c r="O22" s="37" t="n">
        <f aca="false">(1000*$A22*($C$4-O$9)*$R22)/102</f>
        <v>103.343658088235</v>
      </c>
      <c r="P22" s="38" t="n">
        <f aca="false">(1000*$A22*($C$4-P$9)*$R22)/102</f>
        <v>82.6749264705894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03.156847435297</v>
      </c>
      <c r="C23" s="37" t="n">
        <f aca="false">(1000*$A23*($C$4-C$9)*$R23)/102</f>
        <v>380.759244800001</v>
      </c>
      <c r="D23" s="36" t="n">
        <f aca="false">(1000*$A23*($C$4-D$9)*$R23)/102</f>
        <v>358.361642164708</v>
      </c>
      <c r="E23" s="36" t="n">
        <f aca="false">(1000*$A23*($C$4-E$9)*$R23)/102</f>
        <v>335.964039529412</v>
      </c>
      <c r="F23" s="36" t="n">
        <f aca="false">(1000*$A23*($C$4-F$9)*$R23)/102</f>
        <v>313.566436894119</v>
      </c>
      <c r="G23" s="37" t="n">
        <f aca="false">(1000*$A23*($C$4-G$9)*$R23)/102</f>
        <v>291.168834258826</v>
      </c>
      <c r="H23" s="37" t="n">
        <f aca="false">(1000*$A23*($C$4-H$9)*$R23)/102</f>
        <v>268.77123162353</v>
      </c>
      <c r="I23" s="37" t="n">
        <f aca="false">(1000*$A23*($C$4-I$9)*$R23)/102</f>
        <v>246.373628988237</v>
      </c>
      <c r="J23" s="36" t="n">
        <f aca="false">(1000*$A23*($C$4-J$9)*$R23)/102</f>
        <v>223.976026352941</v>
      </c>
      <c r="K23" s="37" t="n">
        <f aca="false">(1000*$A23*($C$4-K$9)*$R23)/102</f>
        <v>201.578423717648</v>
      </c>
      <c r="L23" s="37" t="n">
        <f aca="false">(1000*$A23*($C$4-L$9)*$R23)/102</f>
        <v>179.180821082356</v>
      </c>
      <c r="M23" s="37" t="n">
        <f aca="false">(1000*$A23*($C$4-M$9)*$R23)/102</f>
        <v>156.78321844706</v>
      </c>
      <c r="N23" s="37" t="n">
        <f aca="false">(1000*$A23*($C$4-N$9)*$R23)/102</f>
        <v>134.385615811767</v>
      </c>
      <c r="O23" s="37" t="n">
        <f aca="false">(1000*$A23*($C$4-O$9)*$R23)/102</f>
        <v>111.988013176471</v>
      </c>
      <c r="P23" s="38" t="n">
        <f aca="false">(1000*$A23*($C$4-P$9)*$R23)/102</f>
        <v>89.5904105411778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34.239739400001</v>
      </c>
      <c r="C24" s="42" t="n">
        <f aca="false">(1000*$A24*($C$4-C$9)*$R24)/102</f>
        <v>410.115309433333</v>
      </c>
      <c r="D24" s="42" t="n">
        <f aca="false">(1000*$A24*($C$4-D$9)*$R24)/102</f>
        <v>385.990879466667</v>
      </c>
      <c r="E24" s="42" t="n">
        <f aca="false">(1000*$A24*($C$4-E$9)*$R24)/102</f>
        <v>361.866449499999</v>
      </c>
      <c r="F24" s="42" t="n">
        <f aca="false">(1000*$A24*($C$4-F$9)*$R24)/102</f>
        <v>337.742019533334</v>
      </c>
      <c r="G24" s="41" t="n">
        <f aca="false">(1000*$A24*($C$4-G$9)*$R24)/102</f>
        <v>313.617589566668</v>
      </c>
      <c r="H24" s="41" t="n">
        <f aca="false">(1000*$A24*($C$4-H$9)*$R24)/102</f>
        <v>289.4931596</v>
      </c>
      <c r="I24" s="41" t="n">
        <f aca="false">(1000*$A24*($C$4-I$9)*$R24)/102</f>
        <v>265.368729633335</v>
      </c>
      <c r="J24" s="42" t="n">
        <f aca="false">(1000*$A24*($C$4-J$9)*$R24)/102</f>
        <v>241.244299666666</v>
      </c>
      <c r="K24" s="41" t="n">
        <f aca="false">(1000*$A24*($C$4-K$9)*$R24)/102</f>
        <v>217.119869700001</v>
      </c>
      <c r="L24" s="41" t="n">
        <f aca="false">(1000*$A24*($C$4-L$9)*$R24)/102</f>
        <v>192.995439733335</v>
      </c>
      <c r="M24" s="41" t="n">
        <f aca="false">(1000*$A24*($C$4-M$9)*$R24)/102</f>
        <v>168.871009766667</v>
      </c>
      <c r="N24" s="41" t="n">
        <f aca="false">(1000*$A24*($C$4-N$9)*$R24)/102</f>
        <v>144.746579800002</v>
      </c>
      <c r="O24" s="41" t="n">
        <f aca="false">(1000*$A24*($C$4-O$9)*$R24)/102</f>
        <v>120.622149833333</v>
      </c>
      <c r="P24" s="43" t="n">
        <f aca="false">(1000*$A24*($C$4-P$9)*$R24)/102</f>
        <v>96.4977198666677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465.369296188238</v>
      </c>
      <c r="C25" s="36" t="n">
        <f aca="false">(1000*$A25*($C$4-C$9)*$R25)/102</f>
        <v>439.5154464</v>
      </c>
      <c r="D25" s="36" t="n">
        <f aca="false">(1000*$A25*($C$4-D$9)*$R25)/102</f>
        <v>413.661596611766</v>
      </c>
      <c r="E25" s="36" t="n">
        <f aca="false">(1000*$A25*($C$4-E$9)*$R25)/102</f>
        <v>387.807746823529</v>
      </c>
      <c r="F25" s="36" t="n">
        <f aca="false">(1000*$A25*($C$4-F$9)*$R25)/102</f>
        <v>361.953897035295</v>
      </c>
      <c r="G25" s="37" t="n">
        <f aca="false">(1000*$A25*($C$4-G$9)*$R25)/102</f>
        <v>336.100047247061</v>
      </c>
      <c r="H25" s="37" t="n">
        <f aca="false">(1000*$A25*($C$4-H$9)*$R25)/102</f>
        <v>310.246197458824</v>
      </c>
      <c r="I25" s="37" t="n">
        <f aca="false">(1000*$A25*($C$4-I$9)*$R25)/102</f>
        <v>284.39234767059</v>
      </c>
      <c r="J25" s="36" t="n">
        <f aca="false">(1000*$A25*($C$4-J$9)*$R25)/102</f>
        <v>258.538497882353</v>
      </c>
      <c r="K25" s="37" t="n">
        <f aca="false">(1000*$A25*($C$4-K$9)*$R25)/102</f>
        <v>232.684648094119</v>
      </c>
      <c r="L25" s="37" t="n">
        <f aca="false">(1000*$A25*($C$4-L$9)*$R25)/102</f>
        <v>206.830798305885</v>
      </c>
      <c r="M25" s="37" t="n">
        <f aca="false">(1000*$A25*($C$4-M$9)*$R25)/102</f>
        <v>180.976948517648</v>
      </c>
      <c r="N25" s="37" t="n">
        <f aca="false">(1000*$A25*($C$4-N$9)*$R25)/102</f>
        <v>155.123098729414</v>
      </c>
      <c r="O25" s="37" t="n">
        <f aca="false">(1000*$A25*($C$4-O$9)*$R25)/102</f>
        <v>129.269248941176</v>
      </c>
      <c r="P25" s="38" t="n">
        <f aca="false">(1000*$A25*($C$4-P$9)*$R25)/102</f>
        <v>103.415399152942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496.215108741181</v>
      </c>
      <c r="C26" s="36" t="n">
        <f aca="false">(1000*$A26*($C$4-C$9)*$R26)/102</f>
        <v>468.647602700002</v>
      </c>
      <c r="D26" s="36" t="n">
        <f aca="false">(1000*$A26*($C$4-D$9)*$R26)/102</f>
        <v>441.080096658827</v>
      </c>
      <c r="E26" s="36" t="n">
        <f aca="false">(1000*$A26*($C$4-E$9)*$R26)/102</f>
        <v>413.512590617648</v>
      </c>
      <c r="F26" s="36" t="n">
        <f aca="false">(1000*$A26*($C$4-F$9)*$R26)/102</f>
        <v>385.945084576473</v>
      </c>
      <c r="G26" s="37" t="n">
        <f aca="false">(1000*$A26*($C$4-G$9)*$R26)/102</f>
        <v>358.377578535298</v>
      </c>
      <c r="H26" s="37" t="n">
        <f aca="false">(1000*$A26*($C$4-H$9)*$R26)/102</f>
        <v>330.81007249412</v>
      </c>
      <c r="I26" s="37" t="n">
        <f aca="false">(1000*$A26*($C$4-I$9)*$R26)/102</f>
        <v>303.242566452945</v>
      </c>
      <c r="J26" s="36" t="n">
        <f aca="false">(1000*$A26*($C$4-J$9)*$R26)/102</f>
        <v>275.675060411766</v>
      </c>
      <c r="K26" s="37" t="n">
        <f aca="false">(1000*$A26*($C$4-K$9)*$R26)/102</f>
        <v>248.107554370591</v>
      </c>
      <c r="L26" s="37" t="n">
        <f aca="false">(1000*$A26*($C$4-L$9)*$R26)/102</f>
        <v>220.540048329416</v>
      </c>
      <c r="M26" s="37" t="n">
        <f aca="false">(1000*$A26*($C$4-M$9)*$R26)/102</f>
        <v>192.972542288237</v>
      </c>
      <c r="N26" s="37" t="n">
        <f aca="false">(1000*$A26*($C$4-N$9)*$R26)/102</f>
        <v>165.405036247062</v>
      </c>
      <c r="O26" s="37" t="n">
        <f aca="false">(1000*$A26*($C$4-O$9)*$R26)/102</f>
        <v>137.837530205883</v>
      </c>
      <c r="P26" s="38" t="n">
        <f aca="false">(1000*$A26*($C$4-P$9)*$R26)/102</f>
        <v>110.270024164708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25.910588235297</v>
      </c>
      <c r="C27" s="36" t="n">
        <f aca="false">(1000*$A27*($C$4-C$9)*$R27)/102</f>
        <v>496.693333333334</v>
      </c>
      <c r="D27" s="36" t="n">
        <f aca="false">(1000*$A27*($C$4-D$9)*$R27)/102</f>
        <v>467.476078431375</v>
      </c>
      <c r="E27" s="36" t="n">
        <f aca="false">(1000*$A27*($C$4-E$9)*$R27)/102</f>
        <v>438.258823529412</v>
      </c>
      <c r="F27" s="36" t="n">
        <f aca="false">(1000*$A27*($C$4-F$9)*$R27)/102</f>
        <v>409.041568627453</v>
      </c>
      <c r="G27" s="37" t="n">
        <f aca="false">(1000*$A27*($C$4-G$9)*$R27)/102</f>
        <v>379.824313725493</v>
      </c>
      <c r="H27" s="37" t="n">
        <f aca="false">(1000*$A27*($C$4-H$9)*$R27)/102</f>
        <v>350.60705882353</v>
      </c>
      <c r="I27" s="37" t="n">
        <f aca="false">(1000*$A27*($C$4-I$9)*$R27)/102</f>
        <v>321.389803921571</v>
      </c>
      <c r="J27" s="36" t="n">
        <f aca="false">(1000*$A27*($C$4-J$9)*$R27)/102</f>
        <v>292.172549019608</v>
      </c>
      <c r="K27" s="37" t="n">
        <f aca="false">(1000*$A27*($C$4-K$9)*$R27)/102</f>
        <v>262.955294117649</v>
      </c>
      <c r="L27" s="37" t="n">
        <f aca="false">(1000*$A27*($C$4-L$9)*$R27)/102</f>
        <v>233.73803921569</v>
      </c>
      <c r="M27" s="37" t="n">
        <f aca="false">(1000*$A27*($C$4-M$9)*$R27)/102</f>
        <v>204.520784313726</v>
      </c>
      <c r="N27" s="37" t="n">
        <f aca="false">(1000*$A27*($C$4-N$9)*$R27)/102</f>
        <v>175.303529411767</v>
      </c>
      <c r="O27" s="37" t="n">
        <f aca="false">(1000*$A27*($C$4-O$9)*$R27)/102</f>
        <v>146.086274509804</v>
      </c>
      <c r="P27" s="38" t="n">
        <f aca="false">(1000*$A27*($C$4-P$9)*$R27)/102</f>
        <v>116.869019607845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555.235992063533</v>
      </c>
      <c r="C28" s="36" t="n">
        <f aca="false">(1000*$A28*($C$4-C$9)*$R28)/102</f>
        <v>524.389548060001</v>
      </c>
      <c r="D28" s="36" t="n">
        <f aca="false">(1000*$A28*($C$4-D$9)*$R28)/102</f>
        <v>493.543104056473</v>
      </c>
      <c r="E28" s="36" t="n">
        <f aca="false">(1000*$A28*($C$4-E$9)*$R28)/102</f>
        <v>462.696660052941</v>
      </c>
      <c r="F28" s="36" t="n">
        <f aca="false">(1000*$A28*($C$4-F$9)*$R28)/102</f>
        <v>431.850216049414</v>
      </c>
      <c r="G28" s="37" t="n">
        <f aca="false">(1000*$A28*($C$4-G$9)*$R28)/102</f>
        <v>401.003772045886</v>
      </c>
      <c r="H28" s="37" t="n">
        <f aca="false">(1000*$A28*($C$4-H$9)*$R28)/102</f>
        <v>370.157328042354</v>
      </c>
      <c r="I28" s="37" t="n">
        <f aca="false">(1000*$A28*($C$4-I$9)*$R28)/102</f>
        <v>339.310884038826</v>
      </c>
      <c r="J28" s="36" t="n">
        <f aca="false">(1000*$A28*($C$4-J$9)*$R28)/102</f>
        <v>308.464440035294</v>
      </c>
      <c r="K28" s="37" t="n">
        <f aca="false">(1000*$A28*($C$4-K$9)*$R28)/102</f>
        <v>277.617996031767</v>
      </c>
      <c r="L28" s="37" t="n">
        <f aca="false">(1000*$A28*($C$4-L$9)*$R28)/102</f>
        <v>246.771552028239</v>
      </c>
      <c r="M28" s="37" t="n">
        <f aca="false">(1000*$A28*($C$4-M$9)*$R28)/102</f>
        <v>215.925108024707</v>
      </c>
      <c r="N28" s="37" t="n">
        <f aca="false">(1000*$A28*($C$4-N$9)*$R28)/102</f>
        <v>185.078664021179</v>
      </c>
      <c r="O28" s="37" t="n">
        <f aca="false">(1000*$A28*($C$4-O$9)*$R28)/102</f>
        <v>154.232220017647</v>
      </c>
      <c r="P28" s="38" t="n">
        <f aca="false">(1000*$A28*($C$4-P$9)*$R28)/102</f>
        <v>123.385776014119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584.348264357651</v>
      </c>
      <c r="C29" s="42" t="n">
        <f aca="false">(1000*$A29*($C$4-C$9)*$R29)/102</f>
        <v>551.884471893334</v>
      </c>
      <c r="D29" s="42" t="n">
        <f aca="false">(1000*$A29*($C$4-D$9)*$R29)/102</f>
        <v>519.420679429022</v>
      </c>
      <c r="E29" s="42" t="n">
        <f aca="false">(1000*$A29*($C$4-E$9)*$R29)/102</f>
        <v>486.956886964706</v>
      </c>
      <c r="F29" s="42" t="n">
        <f aca="false">(1000*$A29*($C$4-F$9)*$R29)/102</f>
        <v>454.493094500394</v>
      </c>
      <c r="G29" s="41" t="n">
        <f aca="false">(1000*$A29*($C$4-G$9)*$R29)/102</f>
        <v>422.029302036082</v>
      </c>
      <c r="H29" s="41" t="n">
        <f aca="false">(1000*$A29*($C$4-H$9)*$R29)/102</f>
        <v>389.565509571766</v>
      </c>
      <c r="I29" s="41" t="n">
        <f aca="false">(1000*$A29*($C$4-I$9)*$R29)/102</f>
        <v>357.101717107454</v>
      </c>
      <c r="J29" s="42" t="n">
        <f aca="false">(1000*$A29*($C$4-J$9)*$R29)/102</f>
        <v>324.637924643137</v>
      </c>
      <c r="K29" s="41" t="n">
        <f aca="false">(1000*$A29*($C$4-K$9)*$R29)/102</f>
        <v>292.174132178825</v>
      </c>
      <c r="L29" s="41" t="n">
        <f aca="false">(1000*$A29*($C$4-L$9)*$R29)/102</f>
        <v>259.710339714514</v>
      </c>
      <c r="M29" s="41" t="n">
        <f aca="false">(1000*$A29*($C$4-M$9)*$R29)/102</f>
        <v>227.246547250197</v>
      </c>
      <c r="N29" s="41" t="n">
        <f aca="false">(1000*$A29*($C$4-N$9)*$R29)/102</f>
        <v>194.782754785885</v>
      </c>
      <c r="O29" s="41" t="n">
        <f aca="false">(1000*$A29*($C$4-O$9)*$R29)/102</f>
        <v>162.318962321569</v>
      </c>
      <c r="P29" s="43" t="n">
        <f aca="false">(1000*$A29*($C$4-P$9)*$R29)/102</f>
        <v>129.855169857257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13.202149757651</v>
      </c>
      <c r="C30" s="36" t="n">
        <f aca="false">(1000*$A30*($C$4-C$9)*$R30)/102</f>
        <v>579.135363660001</v>
      </c>
      <c r="D30" s="36" t="n">
        <f aca="false">(1000*$A30*($C$4-D$9)*$R30)/102</f>
        <v>545.068577562356</v>
      </c>
      <c r="E30" s="36" t="n">
        <f aca="false">(1000*$A30*($C$4-E$9)*$R30)/102</f>
        <v>511.001791464706</v>
      </c>
      <c r="F30" s="36" t="n">
        <f aca="false">(1000*$A30*($C$4-F$9)*$R30)/102</f>
        <v>476.935005367061</v>
      </c>
      <c r="G30" s="37" t="n">
        <f aca="false">(1000*$A30*($C$4-G$9)*$R30)/102</f>
        <v>442.868219269416</v>
      </c>
      <c r="H30" s="37" t="n">
        <f aca="false">(1000*$A30*($C$4-H$9)*$R30)/102</f>
        <v>408.801433171766</v>
      </c>
      <c r="I30" s="37" t="n">
        <f aca="false">(1000*$A30*($C$4-I$9)*$R30)/102</f>
        <v>374.734647074121</v>
      </c>
      <c r="J30" s="36" t="n">
        <f aca="false">(1000*$A30*($C$4-J$9)*$R30)/102</f>
        <v>340.667860976471</v>
      </c>
      <c r="K30" s="37" t="n">
        <f aca="false">(1000*$A30*($C$4-K$9)*$R30)/102</f>
        <v>306.601074878825</v>
      </c>
      <c r="L30" s="37" t="n">
        <f aca="false">(1000*$A30*($C$4-L$9)*$R30)/102</f>
        <v>272.53428878118</v>
      </c>
      <c r="M30" s="37" t="n">
        <f aca="false">(1000*$A30*($C$4-M$9)*$R30)/102</f>
        <v>238.46750268353</v>
      </c>
      <c r="N30" s="37" t="n">
        <f aca="false">(1000*$A30*($C$4-N$9)*$R30)/102</f>
        <v>204.400716585885</v>
      </c>
      <c r="O30" s="37" t="n">
        <f aca="false">(1000*$A30*($C$4-O$9)*$R30)/102</f>
        <v>170.333930488235</v>
      </c>
      <c r="P30" s="38" t="n">
        <f aca="false">(1000*$A30*($C$4-P$9)*$R30)/102</f>
        <v>136.26714439059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41.750999040004</v>
      </c>
      <c r="C31" s="36" t="n">
        <f aca="false">(1000*$A31*($C$4-C$9)*$R31)/102</f>
        <v>606.098165760001</v>
      </c>
      <c r="D31" s="36" t="n">
        <f aca="false">(1000*$A31*($C$4-D$9)*$R31)/102</f>
        <v>570.445332480003</v>
      </c>
      <c r="E31" s="36" t="n">
        <f aca="false">(1000*$A31*($C$4-E$9)*$R31)/102</f>
        <v>534.7924992</v>
      </c>
      <c r="F31" s="36" t="n">
        <f aca="false">(1000*$A31*($C$4-F$9)*$R31)/102</f>
        <v>499.139665920002</v>
      </c>
      <c r="G31" s="37" t="n">
        <f aca="false">(1000*$A31*($C$4-G$9)*$R31)/102</f>
        <v>463.486832640004</v>
      </c>
      <c r="H31" s="37" t="n">
        <f aca="false">(1000*$A31*($C$4-H$9)*$R31)/102</f>
        <v>427.833999360001</v>
      </c>
      <c r="I31" s="37" t="n">
        <f aca="false">(1000*$A31*($C$4-I$9)*$R31)/102</f>
        <v>392.181166080003</v>
      </c>
      <c r="J31" s="36" t="n">
        <f aca="false">(1000*$A31*($C$4-J$9)*$R31)/102</f>
        <v>356.5283328</v>
      </c>
      <c r="K31" s="37" t="n">
        <f aca="false">(1000*$A31*($C$4-K$9)*$R31)/102</f>
        <v>320.875499520002</v>
      </c>
      <c r="L31" s="37" t="n">
        <f aca="false">(1000*$A31*($C$4-L$9)*$R31)/102</f>
        <v>285.222666240004</v>
      </c>
      <c r="M31" s="37" t="n">
        <f aca="false">(1000*$A31*($C$4-M$9)*$R31)/102</f>
        <v>249.569832960001</v>
      </c>
      <c r="N31" s="37" t="n">
        <f aca="false">(1000*$A31*($C$4-N$9)*$R31)/102</f>
        <v>213.916999680003</v>
      </c>
      <c r="O31" s="37" t="n">
        <f aca="false">(1000*$A31*($C$4-O$9)*$R31)/102</f>
        <v>178.2641664</v>
      </c>
      <c r="P31" s="38" t="n">
        <f aca="false">(1000*$A31*($C$4-P$9)*$R31)/102</f>
        <v>142.611333120002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669.95128676471</v>
      </c>
      <c r="C32" s="36" t="n">
        <f aca="false">(1000*$A32*($C$4-C$9)*$R32)/102</f>
        <v>632.731770833334</v>
      </c>
      <c r="D32" s="36" t="n">
        <f aca="false">(1000*$A32*($C$4-D$9)*$R32)/102</f>
        <v>595.512254901964</v>
      </c>
      <c r="E32" s="36" t="n">
        <f aca="false">(1000*$A32*($C$4-E$9)*$R32)/102</f>
        <v>558.292738970588</v>
      </c>
      <c r="F32" s="36" t="n">
        <f aca="false">(1000*$A32*($C$4-F$9)*$R32)/102</f>
        <v>521.073223039218</v>
      </c>
      <c r="G32" s="37" t="n">
        <f aca="false">(1000*$A32*($C$4-G$9)*$R32)/102</f>
        <v>483.853707107847</v>
      </c>
      <c r="H32" s="37" t="n">
        <f aca="false">(1000*$A32*($C$4-H$9)*$R32)/102</f>
        <v>446.634191176472</v>
      </c>
      <c r="I32" s="37" t="n">
        <f aca="false">(1000*$A32*($C$4-I$9)*$R32)/102</f>
        <v>409.414675245101</v>
      </c>
      <c r="J32" s="36" t="n">
        <f aca="false">(1000*$A32*($C$4-J$9)*$R32)/102</f>
        <v>372.195159313725</v>
      </c>
      <c r="K32" s="37" t="n">
        <f aca="false">(1000*$A32*($C$4-K$9)*$R32)/102</f>
        <v>334.975643382355</v>
      </c>
      <c r="L32" s="37" t="n">
        <f aca="false">(1000*$A32*($C$4-L$9)*$R32)/102</f>
        <v>297.756127450985</v>
      </c>
      <c r="M32" s="37" t="n">
        <f aca="false">(1000*$A32*($C$4-M$9)*$R32)/102</f>
        <v>260.536611519609</v>
      </c>
      <c r="N32" s="37" t="n">
        <f aca="false">(1000*$A32*($C$4-N$9)*$R32)/102</f>
        <v>223.317095588238</v>
      </c>
      <c r="O32" s="37" t="n">
        <f aca="false">(1000*$A32*($C$4-O$9)*$R32)/102</f>
        <v>186.097579656863</v>
      </c>
      <c r="P32" s="38" t="n">
        <f aca="false">(1000*$A32*($C$4-P$9)*$R32)/102</f>
        <v>148.878063725492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697.762611275299</v>
      </c>
      <c r="C33" s="36" t="n">
        <f aca="false">(1000*$A33*($C$4-C$9)*$R33)/102</f>
        <v>658.998021760001</v>
      </c>
      <c r="D33" s="36" t="n">
        <f aca="false">(1000*$A33*($C$4-D$9)*$R33)/102</f>
        <v>620.233432244709</v>
      </c>
      <c r="E33" s="36" t="n">
        <f aca="false">(1000*$A33*($C$4-E$9)*$R33)/102</f>
        <v>581.468842729412</v>
      </c>
      <c r="F33" s="36" t="n">
        <f aca="false">(1000*$A33*($C$4-F$9)*$R33)/102</f>
        <v>542.70425321412</v>
      </c>
      <c r="G33" s="37" t="n">
        <f aca="false">(1000*$A33*($C$4-G$9)*$R33)/102</f>
        <v>503.939663698828</v>
      </c>
      <c r="H33" s="37" t="n">
        <f aca="false">(1000*$A33*($C$4-H$9)*$R33)/102</f>
        <v>465.175074183531</v>
      </c>
      <c r="I33" s="37" t="n">
        <f aca="false">(1000*$A33*($C$4-I$9)*$R33)/102</f>
        <v>426.410484668239</v>
      </c>
      <c r="J33" s="36" t="n">
        <f aca="false">(1000*$A33*($C$4-J$9)*$R33)/102</f>
        <v>387.645895152941</v>
      </c>
      <c r="K33" s="37" t="n">
        <f aca="false">(1000*$A33*($C$4-K$9)*$R33)/102</f>
        <v>348.881305637649</v>
      </c>
      <c r="L33" s="37" t="n">
        <f aca="false">(1000*$A33*($C$4-L$9)*$R33)/102</f>
        <v>310.116716122357</v>
      </c>
      <c r="M33" s="37" t="n">
        <f aca="false">(1000*$A33*($C$4-M$9)*$R33)/102</f>
        <v>271.35212660706</v>
      </c>
      <c r="N33" s="37" t="n">
        <f aca="false">(1000*$A33*($C$4-N$9)*$R33)/102</f>
        <v>232.587537091768</v>
      </c>
      <c r="O33" s="37" t="n">
        <f aca="false">(1000*$A33*($C$4-O$9)*$R33)/102</f>
        <v>193.822947576471</v>
      </c>
      <c r="P33" s="38" t="n">
        <f aca="false">(1000*$A33*($C$4-P$9)*$R33)/102</f>
        <v>155.058358061179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25.147694698828</v>
      </c>
      <c r="C34" s="42" t="n">
        <f aca="false">(1000*$A34*($C$4-C$9)*$R34)/102</f>
        <v>684.861711660001</v>
      </c>
      <c r="D34" s="42" t="n">
        <f aca="false">(1000*$A34*($C$4-D$9)*$R34)/102</f>
        <v>644.57572862118</v>
      </c>
      <c r="E34" s="42" t="n">
        <f aca="false">(1000*$A34*($C$4-E$9)*$R34)/102</f>
        <v>604.289745582353</v>
      </c>
      <c r="F34" s="42" t="n">
        <f aca="false">(1000*$A34*($C$4-F$9)*$R34)/102</f>
        <v>564.003762543532</v>
      </c>
      <c r="G34" s="41" t="n">
        <f aca="false">(1000*$A34*($C$4-G$9)*$R34)/102</f>
        <v>523.71777950471</v>
      </c>
      <c r="H34" s="41" t="n">
        <f aca="false">(1000*$A34*($C$4-H$9)*$R34)/102</f>
        <v>483.431796465883</v>
      </c>
      <c r="I34" s="41" t="n">
        <f aca="false">(1000*$A34*($C$4-I$9)*$R34)/102</f>
        <v>443.145813427062</v>
      </c>
      <c r="J34" s="42" t="n">
        <f aca="false">(1000*$A34*($C$4-J$9)*$R34)/102</f>
        <v>402.859830388235</v>
      </c>
      <c r="K34" s="41" t="n">
        <f aca="false">(1000*$A34*($C$4-K$9)*$R34)/102</f>
        <v>362.573847349414</v>
      </c>
      <c r="L34" s="41" t="n">
        <f aca="false">(1000*$A34*($C$4-L$9)*$R34)/102</f>
        <v>322.287864310593</v>
      </c>
      <c r="M34" s="41" t="n">
        <f aca="false">(1000*$A34*($C$4-M$9)*$R34)/102</f>
        <v>282.001881271766</v>
      </c>
      <c r="N34" s="41" t="n">
        <f aca="false">(1000*$A34*($C$4-N$9)*$R34)/102</f>
        <v>241.715898232945</v>
      </c>
      <c r="O34" s="41" t="n">
        <f aca="false">(1000*$A34*($C$4-O$9)*$R34)/102</f>
        <v>201.429915194118</v>
      </c>
      <c r="P34" s="43" t="n">
        <f aca="false">(1000*$A34*($C$4-P$9)*$R34)/102</f>
        <v>161.143932155296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752.072382945887</v>
      </c>
      <c r="C35" s="36" t="n">
        <f aca="false">(1000*$A35*($C$4-C$9)*$R35)/102</f>
        <v>710.290583893335</v>
      </c>
      <c r="D35" s="36" t="n">
        <f aca="false">(1000*$A35*($C$4-D$9)*$R35)/102</f>
        <v>668.508784840788</v>
      </c>
      <c r="E35" s="36" t="n">
        <f aca="false">(1000*$A35*($C$4-E$9)*$R35)/102</f>
        <v>626.726985788235</v>
      </c>
      <c r="F35" s="36" t="n">
        <f aca="false">(1000*$A35*($C$4-F$9)*$R35)/102</f>
        <v>584.945186735689</v>
      </c>
      <c r="G35" s="37" t="n">
        <f aca="false">(1000*$A35*($C$4-G$9)*$R35)/102</f>
        <v>543.163387683142</v>
      </c>
      <c r="H35" s="37" t="n">
        <f aca="false">(1000*$A35*($C$4-H$9)*$R35)/102</f>
        <v>501.38158863059</v>
      </c>
      <c r="I35" s="37" t="n">
        <f aca="false">(1000*$A35*($C$4-I$9)*$R35)/102</f>
        <v>459.599789578043</v>
      </c>
      <c r="J35" s="36" t="n">
        <f aca="false">(1000*$A35*($C$4-J$9)*$R35)/102</f>
        <v>417.81799052549</v>
      </c>
      <c r="K35" s="37" t="n">
        <f aca="false">(1000*$A35*($C$4-K$9)*$R35)/102</f>
        <v>376.036191472944</v>
      </c>
      <c r="L35" s="37" t="n">
        <f aca="false">(1000*$A35*($C$4-L$9)*$R35)/102</f>
        <v>334.254392420397</v>
      </c>
      <c r="M35" s="37" t="n">
        <f aca="false">(1000*$A35*($C$4-M$9)*$R35)/102</f>
        <v>292.472593367844</v>
      </c>
      <c r="N35" s="37" t="n">
        <f aca="false">(1000*$A35*($C$4-N$9)*$R35)/102</f>
        <v>250.690794315298</v>
      </c>
      <c r="O35" s="37" t="n">
        <f aca="false">(1000*$A35*($C$4-O$9)*$R35)/102</f>
        <v>208.908995262745</v>
      </c>
      <c r="P35" s="38" t="n">
        <f aca="false">(1000*$A35*($C$4-P$9)*$R35)/102</f>
        <v>167.127196210199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778.505645710593</v>
      </c>
      <c r="C36" s="36" t="n">
        <f aca="false">(1000*$A36*($C$4-C$9)*$R36)/102</f>
        <v>735.255332060001</v>
      </c>
      <c r="D36" s="36" t="n">
        <f aca="false">(1000*$A36*($C$4-D$9)*$R36)/102</f>
        <v>692.005018409416</v>
      </c>
      <c r="E36" s="36" t="n">
        <f aca="false">(1000*$A36*($C$4-E$9)*$R36)/102</f>
        <v>648.754704758824</v>
      </c>
      <c r="F36" s="36" t="n">
        <f aca="false">(1000*$A36*($C$4-F$9)*$R36)/102</f>
        <v>605.504391108238</v>
      </c>
      <c r="G36" s="37" t="n">
        <f aca="false">(1000*$A36*($C$4-G$9)*$R36)/102</f>
        <v>562.254077457652</v>
      </c>
      <c r="H36" s="37" t="n">
        <f aca="false">(1000*$A36*($C$4-H$9)*$R36)/102</f>
        <v>519.00376380706</v>
      </c>
      <c r="I36" s="37" t="n">
        <f aca="false">(1000*$A36*($C$4-I$9)*$R36)/102</f>
        <v>475.753450156474</v>
      </c>
      <c r="J36" s="36" t="n">
        <f aca="false">(1000*$A36*($C$4-J$9)*$R36)/102</f>
        <v>432.503136505882</v>
      </c>
      <c r="K36" s="37" t="n">
        <f aca="false">(1000*$A36*($C$4-K$9)*$R36)/102</f>
        <v>389.252822855297</v>
      </c>
      <c r="L36" s="37" t="n">
        <f aca="false">(1000*$A36*($C$4-L$9)*$R36)/102</f>
        <v>346.002509204711</v>
      </c>
      <c r="M36" s="37" t="n">
        <f aca="false">(1000*$A36*($C$4-M$9)*$R36)/102</f>
        <v>302.752195554119</v>
      </c>
      <c r="N36" s="37" t="n">
        <f aca="false">(1000*$A36*($C$4-N$9)*$R36)/102</f>
        <v>259.501881903533</v>
      </c>
      <c r="O36" s="37" t="n">
        <f aca="false">(1000*$A36*($C$4-O$9)*$R36)/102</f>
        <v>216.251568252941</v>
      </c>
      <c r="P36" s="38" t="n">
        <f aca="false">(1000*$A36*($C$4-P$9)*$R36)/102</f>
        <v>173.001254602355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04.419576470593</v>
      </c>
      <c r="C37" s="36" t="n">
        <f aca="false">(1000*$A37*($C$4-C$9)*$R37)/102</f>
        <v>759.729600000001</v>
      </c>
      <c r="D37" s="36" t="n">
        <f aca="false">(1000*$A37*($C$4-D$9)*$R37)/102</f>
        <v>715.039623529416</v>
      </c>
      <c r="E37" s="36" t="n">
        <f aca="false">(1000*$A37*($C$4-E$9)*$R37)/102</f>
        <v>670.349647058824</v>
      </c>
      <c r="F37" s="36" t="n">
        <f aca="false">(1000*$A37*($C$4-F$9)*$R37)/102</f>
        <v>625.659670588238</v>
      </c>
      <c r="G37" s="37" t="n">
        <f aca="false">(1000*$A37*($C$4-G$9)*$R37)/102</f>
        <v>580.969694117652</v>
      </c>
      <c r="H37" s="37" t="n">
        <f aca="false">(1000*$A37*($C$4-H$9)*$R37)/102</f>
        <v>536.27971764706</v>
      </c>
      <c r="I37" s="37" t="n">
        <f aca="false">(1000*$A37*($C$4-I$9)*$R37)/102</f>
        <v>491.589741176474</v>
      </c>
      <c r="J37" s="36" t="n">
        <f aca="false">(1000*$A37*($C$4-J$9)*$R37)/102</f>
        <v>446.899764705882</v>
      </c>
      <c r="K37" s="37" t="n">
        <f aca="false">(1000*$A37*($C$4-K$9)*$R37)/102</f>
        <v>402.209788235297</v>
      </c>
      <c r="L37" s="37" t="n">
        <f aca="false">(1000*$A37*($C$4-L$9)*$R37)/102</f>
        <v>357.519811764711</v>
      </c>
      <c r="M37" s="37" t="n">
        <f aca="false">(1000*$A37*($C$4-M$9)*$R37)/102</f>
        <v>312.829835294119</v>
      </c>
      <c r="N37" s="37" t="n">
        <f aca="false">(1000*$A37*($C$4-N$9)*$R37)/102</f>
        <v>268.139858823533</v>
      </c>
      <c r="O37" s="37" t="n">
        <f aca="false">(1000*$A37*($C$4-O$9)*$R37)/102</f>
        <v>223.449882352941</v>
      </c>
      <c r="P37" s="38" t="n">
        <f aca="false">(1000*$A37*($C$4-P$9)*$R37)/102</f>
        <v>178.759905882356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29.789392487064</v>
      </c>
      <c r="C38" s="36" t="n">
        <f aca="false">(1000*$A38*($C$4-C$9)*$R38)/102</f>
        <v>783.689981793335</v>
      </c>
      <c r="D38" s="36" t="n">
        <f aca="false">(1000*$A38*($C$4-D$9)*$R38)/102</f>
        <v>737.590571099612</v>
      </c>
      <c r="E38" s="36" t="n">
        <f aca="false">(1000*$A38*($C$4-E$9)*$R38)/102</f>
        <v>691.491160405883</v>
      </c>
      <c r="F38" s="36" t="n">
        <f aca="false">(1000*$A38*($C$4-F$9)*$R38)/102</f>
        <v>645.39174971216</v>
      </c>
      <c r="G38" s="37" t="n">
        <f aca="false">(1000*$A38*($C$4-G$9)*$R38)/102</f>
        <v>599.292339018437</v>
      </c>
      <c r="H38" s="37" t="n">
        <f aca="false">(1000*$A38*($C$4-H$9)*$R38)/102</f>
        <v>553.192928324707</v>
      </c>
      <c r="I38" s="37" t="n">
        <f aca="false">(1000*$A38*($C$4-I$9)*$R38)/102</f>
        <v>507.093517630984</v>
      </c>
      <c r="J38" s="36" t="n">
        <f aca="false">(1000*$A38*($C$4-J$9)*$R38)/102</f>
        <v>460.994106937255</v>
      </c>
      <c r="K38" s="37" t="n">
        <f aca="false">(1000*$A38*($C$4-K$9)*$R38)/102</f>
        <v>414.894696243532</v>
      </c>
      <c r="L38" s="37" t="n">
        <f aca="false">(1000*$A38*($C$4-L$9)*$R38)/102</f>
        <v>368.795285549809</v>
      </c>
      <c r="M38" s="37" t="n">
        <f aca="false">(1000*$A38*($C$4-M$9)*$R38)/102</f>
        <v>322.69587485608</v>
      </c>
      <c r="N38" s="37" t="n">
        <f aca="false">(1000*$A38*($C$4-N$9)*$R38)/102</f>
        <v>276.596464162357</v>
      </c>
      <c r="O38" s="37" t="n">
        <f aca="false">(1000*$A38*($C$4-O$9)*$R38)/102</f>
        <v>230.497053468627</v>
      </c>
      <c r="P38" s="38" t="n">
        <f aca="false">(1000*$A38*($C$4-P$9)*$R38)/102</f>
        <v>184.397642774905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854.593434804711</v>
      </c>
      <c r="C39" s="36" t="n">
        <f aca="false">(1000*$A39*($C$4-C$9)*$R39)/102</f>
        <v>807.116021760001</v>
      </c>
      <c r="D39" s="36" t="n">
        <f aca="false">(1000*$A39*($C$4-D$9)*$R39)/102</f>
        <v>759.638608715298</v>
      </c>
      <c r="E39" s="36" t="n">
        <f aca="false">(1000*$A39*($C$4-E$9)*$R39)/102</f>
        <v>712.161195670588</v>
      </c>
      <c r="F39" s="36" t="n">
        <f aca="false">(1000*$A39*($C$4-F$9)*$R39)/102</f>
        <v>664.683782625885</v>
      </c>
      <c r="G39" s="37" t="n">
        <f aca="false">(1000*$A39*($C$4-G$9)*$R39)/102</f>
        <v>617.206369581182</v>
      </c>
      <c r="H39" s="37" t="n">
        <f aca="false">(1000*$A39*($C$4-H$9)*$R39)/102</f>
        <v>569.728956536472</v>
      </c>
      <c r="I39" s="37" t="n">
        <f aca="false">(1000*$A39*($C$4-I$9)*$R39)/102</f>
        <v>522.251543491769</v>
      </c>
      <c r="J39" s="36" t="n">
        <f aca="false">(1000*$A39*($C$4-J$9)*$R39)/102</f>
        <v>474.774130447059</v>
      </c>
      <c r="K39" s="37" t="n">
        <f aca="false">(1000*$A39*($C$4-K$9)*$R39)/102</f>
        <v>427.296717402356</v>
      </c>
      <c r="L39" s="37" t="n">
        <f aca="false">(1000*$A39*($C$4-L$9)*$R39)/102</f>
        <v>379.819304357652</v>
      </c>
      <c r="M39" s="37" t="n">
        <f aca="false">(1000*$A39*($C$4-M$9)*$R39)/102</f>
        <v>332.341891312943</v>
      </c>
      <c r="N39" s="37" t="n">
        <f aca="false">(1000*$A39*($C$4-N$9)*$R39)/102</f>
        <v>284.864478268239</v>
      </c>
      <c r="O39" s="37" t="n">
        <f aca="false">(1000*$A39*($C$4-O$9)*$R39)/102</f>
        <v>237.387065223529</v>
      </c>
      <c r="P39" s="38" t="n">
        <f aca="false">(1000*$A39*($C$4-P$9)*$R39)/102</f>
        <v>189.909652178826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49</v>
      </c>
      <c r="D44" s="4" t="s">
        <v>3</v>
      </c>
      <c r="E44" s="6" t="s">
        <v>12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878.81316825177</v>
      </c>
      <c r="C55" s="36" t="n">
        <f aca="false">(1000*$A55*($C$4-C$9)*$R55)/102</f>
        <v>829.990214460001</v>
      </c>
      <c r="D55" s="36" t="n">
        <f aca="false">(1000*$A55*($C$4-D$9)*$R55)/102</f>
        <v>781.16726066824</v>
      </c>
      <c r="E55" s="36" t="n">
        <f aca="false">(1000*$A55*($C$4-E$9)*$R55)/102</f>
        <v>732.344306876471</v>
      </c>
      <c r="F55" s="36" t="n">
        <f aca="false">(1000*$A55*($C$4-F$9)*$R55)/102</f>
        <v>683.521353084709</v>
      </c>
      <c r="G55" s="37" t="n">
        <f aca="false">(1000*$A55*($C$4-G$9)*$R55)/102</f>
        <v>634.698399292947</v>
      </c>
      <c r="H55" s="37" t="n">
        <f aca="false">(1000*$A55*($C$4-H$9)*$R55)/102</f>
        <v>585.875445501178</v>
      </c>
      <c r="I55" s="37" t="n">
        <f aca="false">(1000*$A55*($C$4-I$9)*$R55)/102</f>
        <v>537.052491709416</v>
      </c>
      <c r="J55" s="36" t="n">
        <f aca="false">(1000*$A55*($C$4-J$9)*$R55)/102</f>
        <v>488.229537917647</v>
      </c>
      <c r="K55" s="37" t="n">
        <f aca="false">(1000*$A55*($C$4-K$9)*$R55)/102</f>
        <v>439.406584125885</v>
      </c>
      <c r="L55" s="37" t="n">
        <f aca="false">(1000*$A55*($C$4-L$9)*$R55)/102</f>
        <v>390.583630334123</v>
      </c>
      <c r="M55" s="37" t="n">
        <f aca="false">(1000*$A55*($C$4-M$9)*$R55)/102</f>
        <v>341.760676542354</v>
      </c>
      <c r="N55" s="37" t="n">
        <f aca="false">(1000*$A55*($C$4-N$9)*$R55)/102</f>
        <v>292.937722750592</v>
      </c>
      <c r="O55" s="37" t="n">
        <f aca="false">(1000*$A55*($C$4-O$9)*$R55)/102</f>
        <v>244.114768958824</v>
      </c>
      <c r="P55" s="38" t="n">
        <f aca="false">(1000*$A55*($C$4-P$9)*$R55)/102</f>
        <v>195.291815167062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902.433181440006</v>
      </c>
      <c r="C56" s="36" t="n">
        <f aca="false">(1000*$A56*($C$4-C$9)*$R56)/102</f>
        <v>852.298004693335</v>
      </c>
      <c r="D56" s="36" t="n">
        <f aca="false">(1000*$A56*($C$4-D$9)*$R56)/102</f>
        <v>802.162827946671</v>
      </c>
      <c r="E56" s="36" t="n">
        <f aca="false">(1000*$A56*($C$4-E$9)*$R56)/102</f>
        <v>752.0276512</v>
      </c>
      <c r="F56" s="36" t="n">
        <f aca="false">(1000*$A56*($C$4-F$9)*$R56)/102</f>
        <v>701.892474453336</v>
      </c>
      <c r="G56" s="37" t="n">
        <f aca="false">(1000*$A56*($C$4-G$9)*$R56)/102</f>
        <v>651.757297706672</v>
      </c>
      <c r="H56" s="37" t="n">
        <f aca="false">(1000*$A56*($C$4-H$9)*$R56)/102</f>
        <v>601.622120960001</v>
      </c>
      <c r="I56" s="37" t="n">
        <f aca="false">(1000*$A56*($C$4-I$9)*$R56)/102</f>
        <v>551.486944213338</v>
      </c>
      <c r="J56" s="36" t="n">
        <f aca="false">(1000*$A56*($C$4-J$9)*$R56)/102</f>
        <v>501.351767466667</v>
      </c>
      <c r="K56" s="37" t="n">
        <f aca="false">(1000*$A56*($C$4-K$9)*$R56)/102</f>
        <v>451.216590720003</v>
      </c>
      <c r="L56" s="37" t="n">
        <f aca="false">(1000*$A56*($C$4-L$9)*$R56)/102</f>
        <v>401.081413973339</v>
      </c>
      <c r="M56" s="37" t="n">
        <f aca="false">(1000*$A56*($C$4-M$9)*$R56)/102</f>
        <v>350.946237226668</v>
      </c>
      <c r="N56" s="37" t="n">
        <f aca="false">(1000*$A56*($C$4-N$9)*$R56)/102</f>
        <v>300.811060480004</v>
      </c>
      <c r="O56" s="37" t="n">
        <f aca="false">(1000*$A56*($C$4-O$9)*$R56)/102</f>
        <v>250.675883733333</v>
      </c>
      <c r="P56" s="38" t="n">
        <f aca="false">(1000*$A56*($C$4-P$9)*$R56)/102</f>
        <v>200.540706986669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925.441186764712</v>
      </c>
      <c r="C57" s="36" t="n">
        <f aca="false">(1000*$A57*($C$4-C$9)*$R57)/102</f>
        <v>874.027787500002</v>
      </c>
      <c r="D57" s="36" t="n">
        <f aca="false">(1000*$A57*($C$4-D$9)*$R57)/102</f>
        <v>822.614388235299</v>
      </c>
      <c r="E57" s="36" t="n">
        <f aca="false">(1000*$A57*($C$4-E$9)*$R57)/102</f>
        <v>771.200988970588</v>
      </c>
      <c r="F57" s="36" t="n">
        <f aca="false">(1000*$A57*($C$4-F$9)*$R57)/102</f>
        <v>719.787589705885</v>
      </c>
      <c r="G57" s="37" t="n">
        <f aca="false">(1000*$A57*($C$4-G$9)*$R57)/102</f>
        <v>668.374190441182</v>
      </c>
      <c r="H57" s="37" t="n">
        <f aca="false">(1000*$A57*($C$4-H$9)*$R57)/102</f>
        <v>616.960791176472</v>
      </c>
      <c r="I57" s="37" t="n">
        <f aca="false">(1000*$A57*($C$4-I$9)*$R57)/102</f>
        <v>565.547391911769</v>
      </c>
      <c r="J57" s="36" t="n">
        <f aca="false">(1000*$A57*($C$4-J$9)*$R57)/102</f>
        <v>514.133992647059</v>
      </c>
      <c r="K57" s="37" t="n">
        <f aca="false">(1000*$A57*($C$4-K$9)*$R57)/102</f>
        <v>462.720593382356</v>
      </c>
      <c r="L57" s="37" t="n">
        <f aca="false">(1000*$A57*($C$4-L$9)*$R57)/102</f>
        <v>411.307194117653</v>
      </c>
      <c r="M57" s="37" t="n">
        <f aca="false">(1000*$A57*($C$4-M$9)*$R57)/102</f>
        <v>359.893794852943</v>
      </c>
      <c r="N57" s="37" t="n">
        <f aca="false">(1000*$A57*($C$4-N$9)*$R57)/102</f>
        <v>308.48039558824</v>
      </c>
      <c r="O57" s="37" t="n">
        <f aca="false">(1000*$A57*($C$4-O$9)*$R57)/102</f>
        <v>257.066996323529</v>
      </c>
      <c r="P57" s="38" t="n">
        <f aca="false">(1000*$A57*($C$4-P$9)*$R57)/102</f>
        <v>205.653597058826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947.828020404712</v>
      </c>
      <c r="C58" s="36" t="n">
        <f aca="false">(1000*$A58*($C$4-C$9)*$R58)/102</f>
        <v>895.170908160002</v>
      </c>
      <c r="D58" s="36" t="n">
        <f aca="false">(1000*$A58*($C$4-D$9)*$R58)/102</f>
        <v>842.513795915299</v>
      </c>
      <c r="E58" s="36" t="n">
        <f aca="false">(1000*$A58*($C$4-E$9)*$R58)/102</f>
        <v>789.856683670588</v>
      </c>
      <c r="F58" s="36" t="n">
        <f aca="false">(1000*$A58*($C$4-F$9)*$R58)/102</f>
        <v>737.199571425886</v>
      </c>
      <c r="G58" s="37" t="n">
        <f aca="false">(1000*$A58*($C$4-G$9)*$R58)/102</f>
        <v>684.542459181183</v>
      </c>
      <c r="H58" s="37" t="n">
        <f aca="false">(1000*$A58*($C$4-H$9)*$R58)/102</f>
        <v>631.885346936472</v>
      </c>
      <c r="I58" s="37" t="n">
        <f aca="false">(1000*$A58*($C$4-I$9)*$R58)/102</f>
        <v>579.228234691769</v>
      </c>
      <c r="J58" s="36" t="n">
        <f aca="false">(1000*$A58*($C$4-J$9)*$R58)/102</f>
        <v>526.571122447059</v>
      </c>
      <c r="K58" s="37" t="n">
        <f aca="false">(1000*$A58*($C$4-K$9)*$R58)/102</f>
        <v>473.914010202356</v>
      </c>
      <c r="L58" s="37" t="n">
        <f aca="false">(1000*$A58*($C$4-L$9)*$R58)/102</f>
        <v>421.256897957653</v>
      </c>
      <c r="M58" s="37" t="n">
        <f aca="false">(1000*$A58*($C$4-M$9)*$R58)/102</f>
        <v>368.599785712943</v>
      </c>
      <c r="N58" s="37" t="n">
        <f aca="false">(1000*$A58*($C$4-N$9)*$R58)/102</f>
        <v>315.94267346824</v>
      </c>
      <c r="O58" s="37" t="n">
        <f aca="false">(1000*$A58*($C$4-O$9)*$R58)/102</f>
        <v>263.285561223529</v>
      </c>
      <c r="P58" s="38" t="n">
        <f aca="false">(1000*$A58*($C$4-P$9)*$R58)/102</f>
        <v>210.628448978827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969.587642322359</v>
      </c>
      <c r="C59" s="42" t="n">
        <f aca="false">(1000*$A59*($C$4-C$9)*$R59)/102</f>
        <v>915.721662193335</v>
      </c>
      <c r="D59" s="42" t="n">
        <f aca="false">(1000*$A59*($C$4-D$9)*$R59)/102</f>
        <v>861.855682064318</v>
      </c>
      <c r="E59" s="42" t="n">
        <f aca="false">(1000*$A59*($C$4-E$9)*$R59)/102</f>
        <v>807.989701935294</v>
      </c>
      <c r="F59" s="42" t="n">
        <f aca="false">(1000*$A59*($C$4-F$9)*$R59)/102</f>
        <v>754.123721806278</v>
      </c>
      <c r="G59" s="41" t="n">
        <f aca="false">(1000*$A59*($C$4-G$9)*$R59)/102</f>
        <v>700.257741677261</v>
      </c>
      <c r="H59" s="41" t="n">
        <f aca="false">(1000*$A59*($C$4-H$9)*$R59)/102</f>
        <v>646.391761548237</v>
      </c>
      <c r="I59" s="41" t="n">
        <f aca="false">(1000*$A59*($C$4-I$9)*$R59)/102</f>
        <v>592.52578141922</v>
      </c>
      <c r="J59" s="42" t="n">
        <f aca="false">(1000*$A59*($C$4-J$9)*$R59)/102</f>
        <v>538.659801290196</v>
      </c>
      <c r="K59" s="41" t="n">
        <f aca="false">(1000*$A59*($C$4-K$9)*$R59)/102</f>
        <v>484.79382116118</v>
      </c>
      <c r="L59" s="41" t="n">
        <f aca="false">(1000*$A59*($C$4-L$9)*$R59)/102</f>
        <v>430.927841032163</v>
      </c>
      <c r="M59" s="41" t="n">
        <f aca="false">(1000*$A59*($C$4-M$9)*$R59)/102</f>
        <v>377.061860903139</v>
      </c>
      <c r="N59" s="41" t="n">
        <f aca="false">(1000*$A59*($C$4-N$9)*$R59)/102</f>
        <v>323.195880774122</v>
      </c>
      <c r="O59" s="41" t="n">
        <f aca="false">(1000*$A59*($C$4-O$9)*$R59)/102</f>
        <v>269.329900645098</v>
      </c>
      <c r="P59" s="43" t="n">
        <f aca="false">(1000*$A59*($C$4-P$9)*$R59)/102</f>
        <v>215.463920516082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990.717136263536</v>
      </c>
      <c r="C60" s="36" t="n">
        <f aca="false">(1000*$A60*($C$4-C$9)*$R60)/102</f>
        <v>935.677295360002</v>
      </c>
      <c r="D60" s="36" t="n">
        <f aca="false">(1000*$A60*($C$4-D$9)*$R60)/102</f>
        <v>880.637454456476</v>
      </c>
      <c r="E60" s="36" t="n">
        <f aca="false">(1000*$A60*($C$4-E$9)*$R60)/102</f>
        <v>825.597613552941</v>
      </c>
      <c r="F60" s="36" t="n">
        <f aca="false">(1000*$A60*($C$4-F$9)*$R60)/102</f>
        <v>770.557772649415</v>
      </c>
      <c r="G60" s="37" t="n">
        <f aca="false">(1000*$A60*($C$4-G$9)*$R60)/102</f>
        <v>715.517931745889</v>
      </c>
      <c r="H60" s="37" t="n">
        <f aca="false">(1000*$A60*($C$4-H$9)*$R60)/102</f>
        <v>660.478090842355</v>
      </c>
      <c r="I60" s="37" t="n">
        <f aca="false">(1000*$A60*($C$4-I$9)*$R60)/102</f>
        <v>605.438249938828</v>
      </c>
      <c r="J60" s="36" t="n">
        <f aca="false">(1000*$A60*($C$4-J$9)*$R60)/102</f>
        <v>550.398409035294</v>
      </c>
      <c r="K60" s="37" t="n">
        <f aca="false">(1000*$A60*($C$4-K$9)*$R60)/102</f>
        <v>495.358568131768</v>
      </c>
      <c r="L60" s="37" t="n">
        <f aca="false">(1000*$A60*($C$4-L$9)*$R60)/102</f>
        <v>440.318727228242</v>
      </c>
      <c r="M60" s="37" t="n">
        <f aca="false">(1000*$A60*($C$4-M$9)*$R60)/102</f>
        <v>385.278886324708</v>
      </c>
      <c r="N60" s="37" t="n">
        <f aca="false">(1000*$A60*($C$4-N$9)*$R60)/102</f>
        <v>330.239045421181</v>
      </c>
      <c r="O60" s="37" t="n">
        <f aca="false">(1000*$A60*($C$4-O$9)*$R60)/102</f>
        <v>275.199204517647</v>
      </c>
      <c r="P60" s="38" t="n">
        <f aca="false">(1000*$A60*($C$4-P$9)*$R60)/102</f>
        <v>220.159363614121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011.21670975765</v>
      </c>
      <c r="C61" s="36" t="n">
        <f aca="false">(1000*$A61*($C$4-C$9)*$R61)/102</f>
        <v>955.038003660002</v>
      </c>
      <c r="D61" s="36" t="n">
        <f aca="false">(1000*$A61*($C$4-D$9)*$R61)/102</f>
        <v>898.859297562358</v>
      </c>
      <c r="E61" s="36" t="n">
        <f aca="false">(1000*$A61*($C$4-E$9)*$R61)/102</f>
        <v>842.680591464706</v>
      </c>
      <c r="F61" s="36" t="n">
        <f aca="false">(1000*$A61*($C$4-F$9)*$R61)/102</f>
        <v>786.501885367062</v>
      </c>
      <c r="G61" s="37" t="n">
        <f aca="false">(1000*$A61*($C$4-G$9)*$R61)/102</f>
        <v>730.323179269418</v>
      </c>
      <c r="H61" s="37" t="n">
        <f aca="false">(1000*$A61*($C$4-H$9)*$R61)/102</f>
        <v>674.144473171766</v>
      </c>
      <c r="I61" s="37" t="n">
        <f aca="false">(1000*$A61*($C$4-I$9)*$R61)/102</f>
        <v>617.965767074122</v>
      </c>
      <c r="J61" s="36" t="n">
        <f aca="false">(1000*$A61*($C$4-J$9)*$R61)/102</f>
        <v>561.787060976471</v>
      </c>
      <c r="K61" s="37" t="n">
        <f aca="false">(1000*$A61*($C$4-K$9)*$R61)/102</f>
        <v>505.608354878827</v>
      </c>
      <c r="L61" s="37" t="n">
        <f aca="false">(1000*$A61*($C$4-L$9)*$R61)/102</f>
        <v>449.429648781183</v>
      </c>
      <c r="M61" s="37" t="n">
        <f aca="false">(1000*$A61*($C$4-M$9)*$R61)/102</f>
        <v>393.250942683531</v>
      </c>
      <c r="N61" s="37" t="n">
        <f aca="false">(1000*$A61*($C$4-N$9)*$R61)/102</f>
        <v>337.072236585887</v>
      </c>
      <c r="O61" s="37" t="n">
        <f aca="false">(1000*$A61*($C$4-O$9)*$R61)/102</f>
        <v>280.893530488235</v>
      </c>
      <c r="P61" s="38" t="n">
        <f aca="false">(1000*$A61*($C$4-P$9)*$R61)/102</f>
        <v>224.714824390591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031.08969411765</v>
      </c>
      <c r="C62" s="36" t="n">
        <f aca="false">(1000*$A62*($C$4-C$9)*$R62)/102</f>
        <v>973.806933333335</v>
      </c>
      <c r="D62" s="36" t="n">
        <f aca="false">(1000*$A62*($C$4-D$9)*$R62)/102</f>
        <v>916.524172549025</v>
      </c>
      <c r="E62" s="36" t="n">
        <f aca="false">(1000*$A62*($C$4-E$9)*$R62)/102</f>
        <v>859.241411764706</v>
      </c>
      <c r="F62" s="36" t="n">
        <f aca="false">(1000*$A62*($C$4-F$9)*$R62)/102</f>
        <v>801.958650980396</v>
      </c>
      <c r="G62" s="37" t="n">
        <f aca="false">(1000*$A62*($C$4-G$9)*$R62)/102</f>
        <v>744.675890196085</v>
      </c>
      <c r="H62" s="37" t="n">
        <f aca="false">(1000*$A62*($C$4-H$9)*$R62)/102</f>
        <v>687.393129411767</v>
      </c>
      <c r="I62" s="37" t="n">
        <f aca="false">(1000*$A62*($C$4-I$9)*$R62)/102</f>
        <v>630.110368627456</v>
      </c>
      <c r="J62" s="36" t="n">
        <f aca="false">(1000*$A62*($C$4-J$9)*$R62)/102</f>
        <v>572.827607843137</v>
      </c>
      <c r="K62" s="37" t="n">
        <f aca="false">(1000*$A62*($C$4-K$9)*$R62)/102</f>
        <v>515.544847058827</v>
      </c>
      <c r="L62" s="37" t="n">
        <f aca="false">(1000*$A62*($C$4-L$9)*$R62)/102</f>
        <v>458.262086274516</v>
      </c>
      <c r="M62" s="37" t="n">
        <f aca="false">(1000*$A62*($C$4-M$9)*$R62)/102</f>
        <v>400.979325490198</v>
      </c>
      <c r="N62" s="37" t="n">
        <f aca="false">(1000*$A62*($C$4-N$9)*$R62)/102</f>
        <v>343.696564705887</v>
      </c>
      <c r="O62" s="37" t="n">
        <f aca="false">(1000*$A62*($C$4-O$9)*$R62)/102</f>
        <v>286.413803921569</v>
      </c>
      <c r="P62" s="38" t="n">
        <f aca="false">(1000*$A62*($C$4-P$9)*$R62)/102</f>
        <v>229.131043137258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050.34254444001</v>
      </c>
      <c r="C63" s="36" t="n">
        <f aca="false">(1000*$A63*($C$4-C$9)*$R63)/102</f>
        <v>991.990180860002</v>
      </c>
      <c r="D63" s="36" t="n">
        <f aca="false">(1000*$A63*($C$4-D$9)*$R63)/102</f>
        <v>933.637817280005</v>
      </c>
      <c r="E63" s="36" t="n">
        <f aca="false">(1000*$A63*($C$4-E$9)*$R63)/102</f>
        <v>875.2854537</v>
      </c>
      <c r="F63" s="36" t="n">
        <f aca="false">(1000*$A63*($C$4-F$9)*$R63)/102</f>
        <v>816.933090120004</v>
      </c>
      <c r="G63" s="37" t="n">
        <f aca="false">(1000*$A63*($C$4-G$9)*$R63)/102</f>
        <v>758.580726540007</v>
      </c>
      <c r="H63" s="37" t="n">
        <f aca="false">(1000*$A63*($C$4-H$9)*$R63)/102</f>
        <v>700.228362960002</v>
      </c>
      <c r="I63" s="37" t="n">
        <f aca="false">(1000*$A63*($C$4-I$9)*$R63)/102</f>
        <v>641.875999380005</v>
      </c>
      <c r="J63" s="36" t="n">
        <f aca="false">(1000*$A63*($C$4-J$9)*$R63)/102</f>
        <v>583.5236358</v>
      </c>
      <c r="K63" s="37" t="n">
        <f aca="false">(1000*$A63*($C$4-K$9)*$R63)/102</f>
        <v>525.171272220004</v>
      </c>
      <c r="L63" s="37" t="n">
        <f aca="false">(1000*$A63*($C$4-L$9)*$R63)/102</f>
        <v>466.818908640007</v>
      </c>
      <c r="M63" s="37" t="n">
        <f aca="false">(1000*$A63*($C$4-M$9)*$R63)/102</f>
        <v>408.466545060002</v>
      </c>
      <c r="N63" s="37" t="n">
        <f aca="false">(1000*$A63*($C$4-N$9)*$R63)/102</f>
        <v>350.114181480005</v>
      </c>
      <c r="O63" s="37" t="n">
        <f aca="false">(1000*$A63*($C$4-O$9)*$R63)/102</f>
        <v>291.7618179</v>
      </c>
      <c r="P63" s="38" t="n">
        <f aca="false">(1000*$A63*($C$4-P$9)*$R63)/102</f>
        <v>233.409454320003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068.98483960471</v>
      </c>
      <c r="C64" s="42" t="n">
        <f aca="false">(1000*$A64*($C$4-C$9)*$R64)/102</f>
        <v>1009.59679296</v>
      </c>
      <c r="D64" s="42" t="n">
        <f aca="false">(1000*$A64*($C$4-D$9)*$R64)/102</f>
        <v>950.208746315299</v>
      </c>
      <c r="E64" s="42" t="n">
        <f aca="false">(1000*$A64*($C$4-E$9)*$R64)/102</f>
        <v>890.820699670588</v>
      </c>
      <c r="F64" s="42" t="n">
        <f aca="false">(1000*$A64*($C$4-F$9)*$R64)/102</f>
        <v>831.432653025886</v>
      </c>
      <c r="G64" s="41" t="n">
        <f aca="false">(1000*$A64*($C$4-G$9)*$R64)/102</f>
        <v>772.044606381183</v>
      </c>
      <c r="H64" s="41" t="n">
        <f aca="false">(1000*$A64*($C$4-H$9)*$R64)/102</f>
        <v>712.656559736472</v>
      </c>
      <c r="I64" s="41" t="n">
        <f aca="false">(1000*$A64*($C$4-I$9)*$R64)/102</f>
        <v>653.26851309177</v>
      </c>
      <c r="J64" s="42" t="n">
        <f aca="false">(1000*$A64*($C$4-J$9)*$R64)/102</f>
        <v>593.880466447059</v>
      </c>
      <c r="K64" s="41" t="n">
        <f aca="false">(1000*$A64*($C$4-K$9)*$R64)/102</f>
        <v>534.492419802356</v>
      </c>
      <c r="L64" s="41" t="n">
        <f aca="false">(1000*$A64*($C$4-L$9)*$R64)/102</f>
        <v>475.104373157654</v>
      </c>
      <c r="M64" s="41" t="n">
        <f aca="false">(1000*$A64*($C$4-M$9)*$R64)/102</f>
        <v>415.716326512943</v>
      </c>
      <c r="N64" s="41" t="n">
        <f aca="false">(1000*$A64*($C$4-N$9)*$R64)/102</f>
        <v>356.32827986824</v>
      </c>
      <c r="O64" s="41" t="n">
        <f aca="false">(1000*$A64*($C$4-O$9)*$R64)/102</f>
        <v>296.940233223529</v>
      </c>
      <c r="P64" s="43" t="n">
        <f aca="false">(1000*$A64*($C$4-P$9)*$R64)/102</f>
        <v>237.552186578827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087.0292822753</v>
      </c>
      <c r="C65" s="36" t="n">
        <f aca="false">(1000*$A65*($C$4-C$9)*$R65)/102</f>
        <v>1026.63876659334</v>
      </c>
      <c r="D65" s="36" t="n">
        <f aca="false">(1000*$A65*($C$4-D$9)*$R65)/102</f>
        <v>966.248250911378</v>
      </c>
      <c r="E65" s="36" t="n">
        <f aca="false">(1000*$A65*($C$4-E$9)*$R65)/102</f>
        <v>905.857735229412</v>
      </c>
      <c r="F65" s="36" t="n">
        <f aca="false">(1000*$A65*($C$4-F$9)*$R65)/102</f>
        <v>845.467219547455</v>
      </c>
      <c r="G65" s="37" t="n">
        <f aca="false">(1000*$A65*($C$4-G$9)*$R65)/102</f>
        <v>785.076703865497</v>
      </c>
      <c r="H65" s="37" t="n">
        <f aca="false">(1000*$A65*($C$4-H$9)*$R65)/102</f>
        <v>724.686188183531</v>
      </c>
      <c r="I65" s="37" t="n">
        <f aca="false">(1000*$A65*($C$4-I$9)*$R65)/102</f>
        <v>664.295672501574</v>
      </c>
      <c r="J65" s="36" t="n">
        <f aca="false">(1000*$A65*($C$4-J$9)*$R65)/102</f>
        <v>603.905156819608</v>
      </c>
      <c r="K65" s="37" t="n">
        <f aca="false">(1000*$A65*($C$4-K$9)*$R65)/102</f>
        <v>543.514641137651</v>
      </c>
      <c r="L65" s="37" t="n">
        <f aca="false">(1000*$A65*($C$4-L$9)*$R65)/102</f>
        <v>483.124125455693</v>
      </c>
      <c r="M65" s="37" t="n">
        <f aca="false">(1000*$A65*($C$4-M$9)*$R65)/102</f>
        <v>422.733609773727</v>
      </c>
      <c r="N65" s="37" t="n">
        <f aca="false">(1000*$A65*($C$4-N$9)*$R65)/102</f>
        <v>362.34309409177</v>
      </c>
      <c r="O65" s="37" t="n">
        <f aca="false">(1000*$A65*($C$4-O$9)*$R65)/102</f>
        <v>301.952578409804</v>
      </c>
      <c r="P65" s="38" t="n">
        <f aca="false">(1000*$A65*($C$4-P$9)*$R65)/102</f>
        <v>241.562062727847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104.49169889883</v>
      </c>
      <c r="C66" s="36" t="n">
        <f aca="false">(1000*$A66*($C$4-C$9)*$R66)/102</f>
        <v>1043.13104896</v>
      </c>
      <c r="D66" s="36" t="n">
        <f aca="false">(1000*$A66*($C$4-D$9)*$R66)/102</f>
        <v>981.770399021182</v>
      </c>
      <c r="E66" s="36" t="n">
        <f aca="false">(1000*$A66*($C$4-E$9)*$R66)/102</f>
        <v>920.409749082353</v>
      </c>
      <c r="F66" s="36" t="n">
        <f aca="false">(1000*$A66*($C$4-F$9)*$R66)/102</f>
        <v>859.049099143533</v>
      </c>
      <c r="G66" s="37" t="n">
        <f aca="false">(1000*$A66*($C$4-G$9)*$R66)/102</f>
        <v>797.688449204713</v>
      </c>
      <c r="H66" s="37" t="n">
        <f aca="false">(1000*$A66*($C$4-H$9)*$R66)/102</f>
        <v>736.327799265884</v>
      </c>
      <c r="I66" s="37" t="n">
        <f aca="false">(1000*$A66*($C$4-I$9)*$R66)/102</f>
        <v>674.967149327064</v>
      </c>
      <c r="J66" s="36" t="n">
        <f aca="false">(1000*$A66*($C$4-J$9)*$R66)/102</f>
        <v>613.606499388235</v>
      </c>
      <c r="K66" s="37" t="n">
        <f aca="false">(1000*$A66*($C$4-K$9)*$R66)/102</f>
        <v>552.245849449415</v>
      </c>
      <c r="L66" s="37" t="n">
        <f aca="false">(1000*$A66*($C$4-L$9)*$R66)/102</f>
        <v>490.885199510595</v>
      </c>
      <c r="M66" s="37" t="n">
        <f aca="false">(1000*$A66*($C$4-M$9)*$R66)/102</f>
        <v>429.524549571767</v>
      </c>
      <c r="N66" s="37" t="n">
        <f aca="false">(1000*$A66*($C$4-N$9)*$R66)/102</f>
        <v>368.163899632947</v>
      </c>
      <c r="O66" s="37" t="n">
        <f aca="false">(1000*$A66*($C$4-O$9)*$R66)/102</f>
        <v>306.803249694118</v>
      </c>
      <c r="P66" s="38" t="n">
        <f aca="false">(1000*$A66*($C$4-P$9)*$R66)/102</f>
        <v>245.44259975529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121.39103970589</v>
      </c>
      <c r="C67" s="36" t="n">
        <f aca="false">(1000*$A67*($C$4-C$9)*$R67)/102</f>
        <v>1059.0915375</v>
      </c>
      <c r="D67" s="36" t="n">
        <f aca="false">(1000*$A67*($C$4-D$9)*$R67)/102</f>
        <v>996.792035294123</v>
      </c>
      <c r="E67" s="36" t="n">
        <f aca="false">(1000*$A67*($C$4-E$9)*$R67)/102</f>
        <v>934.492533088236</v>
      </c>
      <c r="F67" s="36" t="n">
        <f aca="false">(1000*$A67*($C$4-F$9)*$R67)/102</f>
        <v>872.193030882357</v>
      </c>
      <c r="G67" s="37" t="n">
        <f aca="false">(1000*$A67*($C$4-G$9)*$R67)/102</f>
        <v>809.893528676478</v>
      </c>
      <c r="H67" s="37" t="n">
        <f aca="false">(1000*$A67*($C$4-H$9)*$R67)/102</f>
        <v>747.59402647059</v>
      </c>
      <c r="I67" s="37" t="n">
        <f aca="false">(1000*$A67*($C$4-I$9)*$R67)/102</f>
        <v>685.294524264712</v>
      </c>
      <c r="J67" s="36" t="n">
        <f aca="false">(1000*$A67*($C$4-J$9)*$R67)/102</f>
        <v>622.995022058824</v>
      </c>
      <c r="K67" s="37" t="n">
        <f aca="false">(1000*$A67*($C$4-K$9)*$R67)/102</f>
        <v>560.695519852945</v>
      </c>
      <c r="L67" s="37" t="n">
        <f aca="false">(1000*$A67*($C$4-L$9)*$R67)/102</f>
        <v>498.396017647066</v>
      </c>
      <c r="M67" s="37" t="n">
        <f aca="false">(1000*$A67*($C$4-M$9)*$R67)/102</f>
        <v>436.096515441178</v>
      </c>
      <c r="N67" s="37" t="n">
        <f aca="false">(1000*$A67*($C$4-N$9)*$R67)/102</f>
        <v>373.7970132353</v>
      </c>
      <c r="O67" s="37" t="n">
        <f aca="false">(1000*$A67*($C$4-O$9)*$R67)/102</f>
        <v>311.497511029412</v>
      </c>
      <c r="P67" s="38" t="n">
        <f aca="false">(1000*$A67*($C$4-P$9)*$R67)/102</f>
        <v>249.198008823533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137.7493787106</v>
      </c>
      <c r="C68" s="36" t="n">
        <f aca="false">(1000*$A68*($C$4-C$9)*$R68)/102</f>
        <v>1074.54107989334</v>
      </c>
      <c r="D68" s="36" t="n">
        <f aca="false">(1000*$A68*($C$4-D$9)*$R68)/102</f>
        <v>1011.33278107608</v>
      </c>
      <c r="E68" s="36" t="n">
        <f aca="false">(1000*$A68*($C$4-E$9)*$R68)/102</f>
        <v>948.124482258824</v>
      </c>
      <c r="F68" s="36" t="n">
        <f aca="false">(1000*$A68*($C$4-F$9)*$R68)/102</f>
        <v>884.916183441572</v>
      </c>
      <c r="G68" s="37" t="n">
        <f aca="false">(1000*$A68*($C$4-G$9)*$R68)/102</f>
        <v>821.707884624321</v>
      </c>
      <c r="H68" s="37" t="n">
        <f aca="false">(1000*$A68*($C$4-H$9)*$R68)/102</f>
        <v>758.499585807061</v>
      </c>
      <c r="I68" s="37" t="n">
        <f aca="false">(1000*$A68*($C$4-I$9)*$R68)/102</f>
        <v>695.291286989809</v>
      </c>
      <c r="J68" s="36" t="n">
        <f aca="false">(1000*$A68*($C$4-J$9)*$R68)/102</f>
        <v>632.082988172549</v>
      </c>
      <c r="K68" s="37" t="n">
        <f aca="false">(1000*$A68*($C$4-K$9)*$R68)/102</f>
        <v>568.874689355298</v>
      </c>
      <c r="L68" s="37" t="n">
        <f aca="false">(1000*$A68*($C$4-L$9)*$R68)/102</f>
        <v>505.666390538047</v>
      </c>
      <c r="M68" s="37" t="n">
        <f aca="false">(1000*$A68*($C$4-M$9)*$R68)/102</f>
        <v>442.458091720786</v>
      </c>
      <c r="N68" s="37" t="n">
        <f aca="false">(1000*$A68*($C$4-N$9)*$R68)/102</f>
        <v>379.249792903535</v>
      </c>
      <c r="O68" s="37" t="n">
        <f aca="false">(1000*$A68*($C$4-O$9)*$R68)/102</f>
        <v>316.041494086275</v>
      </c>
      <c r="P68" s="38" t="n">
        <f aca="false">(1000*$A68*($C$4-P$9)*$R68)/102</f>
        <v>252.833195269023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153.5919137106</v>
      </c>
      <c r="C69" s="42" t="n">
        <f aca="false">(1000*$A69*($C$4-C$9)*$R69)/102</f>
        <v>1089.50347406</v>
      </c>
      <c r="D69" s="42" t="n">
        <f aca="false">(1000*$A69*($C$4-D$9)*$R69)/102</f>
        <v>1025.41503440942</v>
      </c>
      <c r="E69" s="42" t="n">
        <f aca="false">(1000*$A69*($C$4-E$9)*$R69)/102</f>
        <v>961.326594758824</v>
      </c>
      <c r="F69" s="42" t="n">
        <f aca="false">(1000*$A69*($C$4-F$9)*$R69)/102</f>
        <v>897.238155108239</v>
      </c>
      <c r="G69" s="41" t="n">
        <f aca="false">(1000*$A69*($C$4-G$9)*$R69)/102</f>
        <v>833.149715457655</v>
      </c>
      <c r="H69" s="41" t="n">
        <f aca="false">(1000*$A69*($C$4-H$9)*$R69)/102</f>
        <v>769.061275807061</v>
      </c>
      <c r="I69" s="41" t="n">
        <f aca="false">(1000*$A69*($C$4-I$9)*$R69)/102</f>
        <v>704.972836156476</v>
      </c>
      <c r="J69" s="42" t="n">
        <f aca="false">(1000*$A69*($C$4-J$9)*$R69)/102</f>
        <v>640.884396505883</v>
      </c>
      <c r="K69" s="41" t="n">
        <f aca="false">(1000*$A69*($C$4-K$9)*$R69)/102</f>
        <v>576.795956855298</v>
      </c>
      <c r="L69" s="41" t="n">
        <f aca="false">(1000*$A69*($C$4-L$9)*$R69)/102</f>
        <v>512.707517204713</v>
      </c>
      <c r="M69" s="41" t="n">
        <f aca="false">(1000*$A69*($C$4-M$9)*$R69)/102</f>
        <v>448.61907755412</v>
      </c>
      <c r="N69" s="41" t="n">
        <f aca="false">(1000*$A69*($C$4-N$9)*$R69)/102</f>
        <v>384.530637903535</v>
      </c>
      <c r="O69" s="41" t="n">
        <f aca="false">(1000*$A69*($C$4-O$9)*$R69)/102</f>
        <v>320.442198252941</v>
      </c>
      <c r="P69" s="43" t="n">
        <f aca="false">(1000*$A69*($C$4-P$9)*$R69)/102</f>
        <v>256.353758602357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168.94696628707</v>
      </c>
      <c r="C70" s="36" t="n">
        <f aca="false">(1000*$A70*($C$4-C$9)*$R70)/102</f>
        <v>1104.00546816</v>
      </c>
      <c r="D70" s="36" t="n">
        <f aca="false">(1000*$A70*($C$4-D$9)*$R70)/102</f>
        <v>1039.06397003295</v>
      </c>
      <c r="E70" s="36" t="n">
        <f aca="false">(1000*$A70*($C$4-E$9)*$R70)/102</f>
        <v>974.122471905882</v>
      </c>
      <c r="F70" s="36" t="n">
        <f aca="false">(1000*$A70*($C$4-F$9)*$R70)/102</f>
        <v>909.180973778827</v>
      </c>
      <c r="G70" s="37" t="n">
        <f aca="false">(1000*$A70*($C$4-G$9)*$R70)/102</f>
        <v>844.239475651772</v>
      </c>
      <c r="H70" s="37" t="n">
        <f aca="false">(1000*$A70*($C$4-H$9)*$R70)/102</f>
        <v>779.297977524708</v>
      </c>
      <c r="I70" s="37" t="n">
        <f aca="false">(1000*$A70*($C$4-I$9)*$R70)/102</f>
        <v>714.356479397653</v>
      </c>
      <c r="J70" s="36" t="n">
        <f aca="false">(1000*$A70*($C$4-J$9)*$R70)/102</f>
        <v>649.414981270588</v>
      </c>
      <c r="K70" s="37" t="n">
        <f aca="false">(1000*$A70*($C$4-K$9)*$R70)/102</f>
        <v>584.473483143533</v>
      </c>
      <c r="L70" s="37" t="n">
        <f aca="false">(1000*$A70*($C$4-L$9)*$R70)/102</f>
        <v>519.531985016478</v>
      </c>
      <c r="M70" s="37" t="n">
        <f aca="false">(1000*$A70*($C$4-M$9)*$R70)/102</f>
        <v>454.590486889414</v>
      </c>
      <c r="N70" s="37" t="n">
        <f aca="false">(1000*$A70*($C$4-N$9)*$R70)/102</f>
        <v>389.648988762358</v>
      </c>
      <c r="O70" s="37" t="n">
        <f aca="false">(1000*$A70*($C$4-O$9)*$R70)/102</f>
        <v>324.707490635294</v>
      </c>
      <c r="P70" s="38" t="n">
        <f aca="false">(1000*$A70*($C$4-P$9)*$R70)/102</f>
        <v>259.765992508239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183.84598180471</v>
      </c>
      <c r="C71" s="36" t="n">
        <f aca="false">(1000*$A71*($C$4-C$9)*$R71)/102</f>
        <v>1118.07676059334</v>
      </c>
      <c r="D71" s="36" t="n">
        <f aca="false">(1000*$A71*($C$4-D$9)*$R71)/102</f>
        <v>1052.30753938197</v>
      </c>
      <c r="E71" s="36" t="n">
        <f aca="false">(1000*$A71*($C$4-E$9)*$R71)/102</f>
        <v>986.538318170589</v>
      </c>
      <c r="F71" s="36" t="n">
        <f aca="false">(1000*$A71*($C$4-F$9)*$R71)/102</f>
        <v>920.76909695922</v>
      </c>
      <c r="G71" s="37" t="n">
        <f aca="false">(1000*$A71*($C$4-G$9)*$R71)/102</f>
        <v>854.999875747851</v>
      </c>
      <c r="H71" s="37" t="n">
        <f aca="false">(1000*$A71*($C$4-H$9)*$R71)/102</f>
        <v>789.230654536473</v>
      </c>
      <c r="I71" s="37" t="n">
        <f aca="false">(1000*$A71*($C$4-I$9)*$R71)/102</f>
        <v>723.461433325104</v>
      </c>
      <c r="J71" s="36" t="n">
        <f aca="false">(1000*$A71*($C$4-J$9)*$R71)/102</f>
        <v>657.692212113726</v>
      </c>
      <c r="K71" s="37" t="n">
        <f aca="false">(1000*$A71*($C$4-K$9)*$R71)/102</f>
        <v>591.922990902357</v>
      </c>
      <c r="L71" s="37" t="n">
        <f aca="false">(1000*$A71*($C$4-L$9)*$R71)/102</f>
        <v>526.153769690988</v>
      </c>
      <c r="M71" s="37" t="n">
        <f aca="false">(1000*$A71*($C$4-M$9)*$R71)/102</f>
        <v>460.38454847961</v>
      </c>
      <c r="N71" s="37" t="n">
        <f aca="false">(1000*$A71*($C$4-N$9)*$R71)/102</f>
        <v>394.615327268241</v>
      </c>
      <c r="O71" s="37" t="n">
        <f aca="false">(1000*$A71*($C$4-O$9)*$R71)/102</f>
        <v>328.846106056863</v>
      </c>
      <c r="P71" s="38" t="n">
        <f aca="false">(1000*$A71*($C$4-P$9)*$R71)/102</f>
        <v>263.076884845494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198.32352941177</v>
      </c>
      <c r="C72" s="36" t="n">
        <f aca="false">(1000*$A72*($C$4-C$9)*$R72)/102</f>
        <v>1131.75</v>
      </c>
      <c r="D72" s="36" t="n">
        <f aca="false">(1000*$A72*($C$4-D$9)*$R72)/102</f>
        <v>1065.17647058824</v>
      </c>
      <c r="E72" s="36" t="n">
        <f aca="false">(1000*$A72*($C$4-E$9)*$R72)/102</f>
        <v>998.602941176471</v>
      </c>
      <c r="F72" s="36" t="n">
        <f aca="false">(1000*$A72*($C$4-F$9)*$R72)/102</f>
        <v>932.02941176471</v>
      </c>
      <c r="G72" s="37" t="n">
        <f aca="false">(1000*$A72*($C$4-G$9)*$R72)/102</f>
        <v>865.455882352949</v>
      </c>
      <c r="H72" s="37" t="n">
        <f aca="false">(1000*$A72*($C$4-H$9)*$R72)/102</f>
        <v>798.882352941179</v>
      </c>
      <c r="I72" s="37" t="n">
        <f aca="false">(1000*$A72*($C$4-I$9)*$R72)/102</f>
        <v>732.308823529418</v>
      </c>
      <c r="J72" s="36" t="n">
        <f aca="false">(1000*$A72*($C$4-J$9)*$R72)/102</f>
        <v>665.735294117647</v>
      </c>
      <c r="K72" s="37" t="n">
        <f aca="false">(1000*$A72*($C$4-K$9)*$R72)/102</f>
        <v>599.161764705886</v>
      </c>
      <c r="L72" s="37" t="n">
        <f aca="false">(1000*$A72*($C$4-L$9)*$R72)/102</f>
        <v>532.588235294125</v>
      </c>
      <c r="M72" s="37" t="n">
        <f aca="false">(1000*$A72*($C$4-M$9)*$R72)/102</f>
        <v>466.014705882355</v>
      </c>
      <c r="N72" s="37" t="n">
        <f aca="false">(1000*$A72*($C$4-N$9)*$R72)/102</f>
        <v>399.441176470594</v>
      </c>
      <c r="O72" s="37" t="n">
        <f aca="false">(1000*$A72*($C$4-O$9)*$R72)/102</f>
        <v>332.867647058824</v>
      </c>
      <c r="P72" s="38" t="n">
        <f aca="false">(1000*$A72*($C$4-P$9)*$R72)/102</f>
        <v>266.294117647063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VD  Lobkovice</oddHeader>
    <oddFooter>&amp;R&amp;"Times New Roman CE,Regular"&amp;12Příloha č. G.1.5.2. – &amp;P</oddFooter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59</v>
      </c>
      <c r="D4" s="4" t="s">
        <v>3</v>
      </c>
      <c r="E4" s="6" t="s">
        <v>25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3.5" hidden="false" customHeight="tru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18.976046180393</v>
      </c>
      <c r="C15" s="36" t="n">
        <f aca="false">(1000*$A15*($C$4-C$9)*$R15)/102</f>
        <v>112.54490854902</v>
      </c>
      <c r="D15" s="36" t="n">
        <f aca="false">(1000*$A15*($C$4-D$9)*$R15)/102</f>
        <v>106.113770917647</v>
      </c>
      <c r="E15" s="36" t="n">
        <f aca="false">(1000*$A15*($C$4-E$9)*$R15)/102</f>
        <v>99.6826332862744</v>
      </c>
      <c r="F15" s="36" t="n">
        <f aca="false">(1000*$A15*($C$4-F$9)*$R15)/102</f>
        <v>93.2514956549021</v>
      </c>
      <c r="G15" s="36" t="n">
        <f aca="false">(1000*$A15*($C$4-G$9)*$R15)/102</f>
        <v>86.82035802353</v>
      </c>
      <c r="H15" s="36" t="n">
        <f aca="false">(1000*$A15*($C$4-H$9)*$R15)/102</f>
        <v>80.3892203921569</v>
      </c>
      <c r="I15" s="36" t="n">
        <f aca="false">(1000*$A15*($C$4-I$9)*$R15)/102</f>
        <v>73.9580827607847</v>
      </c>
      <c r="J15" s="36" t="n">
        <f aca="false">(1000*$A15*($C$4-J$9)*$R15)/102</f>
        <v>67.5269451294116</v>
      </c>
      <c r="K15" s="37" t="n">
        <f aca="false">(1000*$A15*($C$4-K$9)*$R15)/102</f>
        <v>61.0958074980394</v>
      </c>
      <c r="L15" s="37" t="n">
        <f aca="false">(1000*$A15*($C$4-L$9)*$R15)/102</f>
        <v>54.6646698666672</v>
      </c>
      <c r="M15" s="37" t="n">
        <f aca="false">(1000*$A15*($C$4-M$9)*$R15)/102</f>
        <v>48.2335322352941</v>
      </c>
      <c r="N15" s="37" t="n">
        <f aca="false">(1000*$A15*($C$4-N$9)*$R15)/102</f>
        <v>41.8023946039219</v>
      </c>
      <c r="O15" s="37" t="n">
        <f aca="false">(1000*$A15*($C$4-O$9)*$R15)/102</f>
        <v>35.3712569725488</v>
      </c>
      <c r="P15" s="38" t="n">
        <f aca="false">(1000*$A15*($C$4-P$9)*$R15)/102</f>
        <v>28.9401193411767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62.95565867353</v>
      </c>
      <c r="C16" s="37" t="n">
        <f aca="false">(1000*$A16*($C$4-C$9)*$R16)/102</f>
        <v>154.147244691176</v>
      </c>
      <c r="D16" s="37" t="n">
        <f aca="false">(1000*$A16*($C$4-D$9)*$R16)/102</f>
        <v>145.338830708824</v>
      </c>
      <c r="E16" s="37" t="n">
        <f aca="false">(1000*$A16*($C$4-E$9)*$R16)/102</f>
        <v>136.53041672647</v>
      </c>
      <c r="F16" s="37" t="n">
        <f aca="false">(1000*$A16*($C$4-F$9)*$R16)/102</f>
        <v>127.722002744118</v>
      </c>
      <c r="G16" s="37" t="n">
        <f aca="false">(1000*$A16*($C$4-G$9)*$R16)/102</f>
        <v>118.913588761765</v>
      </c>
      <c r="H16" s="37" t="n">
        <f aca="false">(1000*$A16*($C$4-H$9)*$R16)/102</f>
        <v>110.105174779412</v>
      </c>
      <c r="I16" s="37" t="n">
        <f aca="false">(1000*$A16*($C$4-I$9)*$R16)/102</f>
        <v>101.296760797059</v>
      </c>
      <c r="J16" s="36" t="n">
        <f aca="false">(1000*$A16*($C$4-J$9)*$R16)/102</f>
        <v>92.4883468147055</v>
      </c>
      <c r="K16" s="37" t="n">
        <f aca="false">(1000*$A16*($C$4-K$9)*$R16)/102</f>
        <v>83.6799328323531</v>
      </c>
      <c r="L16" s="37" t="n">
        <f aca="false">(1000*$A16*($C$4-L$9)*$R16)/102</f>
        <v>74.8715188500007</v>
      </c>
      <c r="M16" s="37" t="n">
        <f aca="false">(1000*$A16*($C$4-M$9)*$R16)/102</f>
        <v>66.063104867647</v>
      </c>
      <c r="N16" s="37" t="n">
        <f aca="false">(1000*$A16*($C$4-N$9)*$R16)/102</f>
        <v>57.2546908852946</v>
      </c>
      <c r="O16" s="37" t="n">
        <f aca="false">(1000*$A16*($C$4-O$9)*$R16)/102</f>
        <v>48.4462769029409</v>
      </c>
      <c r="P16" s="38" t="n">
        <f aca="false">(1000*$A16*($C$4-P$9)*$R16)/102</f>
        <v>39.6378629205884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204.947352941178</v>
      </c>
      <c r="C17" s="37" t="n">
        <f aca="false">(1000*$A17*($C$4-C$9)*$R17)/102</f>
        <v>193.869117647059</v>
      </c>
      <c r="D17" s="37" t="n">
        <f aca="false">(1000*$A17*($C$4-D$9)*$R17)/102</f>
        <v>182.790882352942</v>
      </c>
      <c r="E17" s="37" t="n">
        <f aca="false">(1000*$A17*($C$4-E$9)*$R17)/102</f>
        <v>171.712647058823</v>
      </c>
      <c r="F17" s="37" t="n">
        <f aca="false">(1000*$A17*($C$4-F$9)*$R17)/102</f>
        <v>160.634411764706</v>
      </c>
      <c r="G17" s="37" t="n">
        <f aca="false">(1000*$A17*($C$4-G$9)*$R17)/102</f>
        <v>149.556176470589</v>
      </c>
      <c r="H17" s="37" t="n">
        <f aca="false">(1000*$A17*($C$4-H$9)*$R17)/102</f>
        <v>138.477941176471</v>
      </c>
      <c r="I17" s="37" t="n">
        <f aca="false">(1000*$A17*($C$4-I$9)*$R17)/102</f>
        <v>127.399705882354</v>
      </c>
      <c r="J17" s="36" t="n">
        <f aca="false">(1000*$A17*($C$4-J$9)*$R17)/102</f>
        <v>116.321470588235</v>
      </c>
      <c r="K17" s="37" t="n">
        <f aca="false">(1000*$A17*($C$4-K$9)*$R17)/102</f>
        <v>105.243235294118</v>
      </c>
      <c r="L17" s="37" t="n">
        <f aca="false">(1000*$A17*($C$4-L$9)*$R17)/102</f>
        <v>94.165000000001</v>
      </c>
      <c r="M17" s="37" t="n">
        <f aca="false">(1000*$A17*($C$4-M$9)*$R17)/102</f>
        <v>83.0867647058824</v>
      </c>
      <c r="N17" s="37" t="n">
        <f aca="false">(1000*$A17*($C$4-N$9)*$R17)/102</f>
        <v>72.0085294117654</v>
      </c>
      <c r="O17" s="37" t="n">
        <f aca="false">(1000*$A17*($C$4-O$9)*$R17)/102</f>
        <v>60.9302941176468</v>
      </c>
      <c r="P17" s="38" t="n">
        <f aca="false">(1000*$A17*($C$4-P$9)*$R17)/102</f>
        <v>49.8520588235298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44.494308483335</v>
      </c>
      <c r="C18" s="37" t="n">
        <f aca="false">(1000*$A18*($C$4-C$9)*$R18)/102</f>
        <v>231.278399916667</v>
      </c>
      <c r="D18" s="36" t="n">
        <f aca="false">(1000*$A18*($C$4-D$9)*$R18)/102</f>
        <v>218.062491350001</v>
      </c>
      <c r="E18" s="36" t="n">
        <f aca="false">(1000*$A18*($C$4-E$9)*$R18)/102</f>
        <v>204.846582783333</v>
      </c>
      <c r="F18" s="36" t="n">
        <f aca="false">(1000*$A18*($C$4-F$9)*$R18)/102</f>
        <v>191.630674216667</v>
      </c>
      <c r="G18" s="37" t="n">
        <f aca="false">(1000*$A18*($C$4-G$9)*$R18)/102</f>
        <v>178.414765650001</v>
      </c>
      <c r="H18" s="37" t="n">
        <f aca="false">(1000*$A18*($C$4-H$9)*$R18)/102</f>
        <v>165.198857083333</v>
      </c>
      <c r="I18" s="37" t="n">
        <f aca="false">(1000*$A18*($C$4-I$9)*$R18)/102</f>
        <v>151.982948516668</v>
      </c>
      <c r="J18" s="36" t="n">
        <f aca="false">(1000*$A18*($C$4-J$9)*$R18)/102</f>
        <v>138.76703995</v>
      </c>
      <c r="K18" s="37" t="n">
        <f aca="false">(1000*$A18*($C$4-K$9)*$R18)/102</f>
        <v>125.551131383334</v>
      </c>
      <c r="L18" s="37" t="n">
        <f aca="false">(1000*$A18*($C$4-L$9)*$R18)/102</f>
        <v>112.335222816668</v>
      </c>
      <c r="M18" s="37" t="n">
        <f aca="false">(1000*$A18*($C$4-M$9)*$R18)/102</f>
        <v>99.1193142500001</v>
      </c>
      <c r="N18" s="37" t="n">
        <f aca="false">(1000*$A18*($C$4-N$9)*$R18)/102</f>
        <v>85.9034056833342</v>
      </c>
      <c r="O18" s="37" t="n">
        <f aca="false">(1000*$A18*($C$4-O$9)*$R18)/102</f>
        <v>72.6874971166664</v>
      </c>
      <c r="P18" s="38" t="n">
        <f aca="false">(1000*$A18*($C$4-P$9)*$R18)/102</f>
        <v>59.4715885500004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81.594369505883</v>
      </c>
      <c r="C19" s="41" t="n">
        <f aca="false">(1000*$A19*($C$4-C$9)*$R19)/102</f>
        <v>266.373052235294</v>
      </c>
      <c r="D19" s="42" t="n">
        <f aca="false">(1000*$A19*($C$4-D$9)*$R19)/102</f>
        <v>251.151734964706</v>
      </c>
      <c r="E19" s="42" t="n">
        <f aca="false">(1000*$A19*($C$4-E$9)*$R19)/102</f>
        <v>235.930417694117</v>
      </c>
      <c r="F19" s="42" t="n">
        <f aca="false">(1000*$A19*($C$4-F$9)*$R19)/102</f>
        <v>220.709100423529</v>
      </c>
      <c r="G19" s="41" t="n">
        <f aca="false">(1000*$A19*($C$4-G$9)*$R19)/102</f>
        <v>205.487783152942</v>
      </c>
      <c r="H19" s="41" t="n">
        <f aca="false">(1000*$A19*($C$4-H$9)*$R19)/102</f>
        <v>190.266465882353</v>
      </c>
      <c r="I19" s="41" t="n">
        <f aca="false">(1000*$A19*($C$4-I$9)*$R19)/102</f>
        <v>175.045148611765</v>
      </c>
      <c r="J19" s="42" t="n">
        <f aca="false">(1000*$A19*($C$4-J$9)*$R19)/102</f>
        <v>159.823831341176</v>
      </c>
      <c r="K19" s="41" t="n">
        <f aca="false">(1000*$A19*($C$4-K$9)*$R19)/102</f>
        <v>144.602514070588</v>
      </c>
      <c r="L19" s="41" t="n">
        <f aca="false">(1000*$A19*($C$4-L$9)*$R19)/102</f>
        <v>129.381196800001</v>
      </c>
      <c r="M19" s="41" t="n">
        <f aca="false">(1000*$A19*($C$4-M$9)*$R19)/102</f>
        <v>114.159879529412</v>
      </c>
      <c r="N19" s="41" t="n">
        <f aca="false">(1000*$A19*($C$4-N$9)*$R19)/102</f>
        <v>98.9385622588242</v>
      </c>
      <c r="O19" s="41" t="n">
        <f aca="false">(1000*$A19*($C$4-O$9)*$R19)/102</f>
        <v>83.7172449882347</v>
      </c>
      <c r="P19" s="43" t="n">
        <f aca="false">(1000*$A19*($C$4-P$9)*$R19)/102</f>
        <v>68.4959277176474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16.574327626472</v>
      </c>
      <c r="C20" s="37" t="n">
        <f aca="false">(1000*$A20*($C$4-C$9)*$R20)/102</f>
        <v>299.462201808824</v>
      </c>
      <c r="D20" s="36" t="n">
        <f aca="false">(1000*$A20*($C$4-D$9)*$R20)/102</f>
        <v>282.350075991178</v>
      </c>
      <c r="E20" s="36" t="n">
        <f aca="false">(1000*$A20*($C$4-E$9)*$R20)/102</f>
        <v>265.237950173529</v>
      </c>
      <c r="F20" s="36" t="n">
        <f aca="false">(1000*$A20*($C$4-F$9)*$R20)/102</f>
        <v>248.125824355883</v>
      </c>
      <c r="G20" s="37" t="n">
        <f aca="false">(1000*$A20*($C$4-G$9)*$R20)/102</f>
        <v>231.013698538237</v>
      </c>
      <c r="H20" s="37" t="n">
        <f aca="false">(1000*$A20*($C$4-H$9)*$R20)/102</f>
        <v>213.901572720588</v>
      </c>
      <c r="I20" s="37" t="n">
        <f aca="false">(1000*$A20*($C$4-I$9)*$R20)/102</f>
        <v>196.789446902942</v>
      </c>
      <c r="J20" s="36" t="n">
        <f aca="false">(1000*$A20*($C$4-J$9)*$R20)/102</f>
        <v>179.677321085294</v>
      </c>
      <c r="K20" s="37" t="n">
        <f aca="false">(1000*$A20*($C$4-K$9)*$R20)/102</f>
        <v>162.565195267648</v>
      </c>
      <c r="L20" s="37" t="n">
        <f aca="false">(1000*$A20*($C$4-L$9)*$R20)/102</f>
        <v>145.453069450002</v>
      </c>
      <c r="M20" s="37" t="n">
        <f aca="false">(1000*$A20*($C$4-M$9)*$R20)/102</f>
        <v>128.340943632353</v>
      </c>
      <c r="N20" s="37" t="n">
        <f aca="false">(1000*$A20*($C$4-N$9)*$R20)/102</f>
        <v>111.228817814707</v>
      </c>
      <c r="O20" s="37" t="n">
        <f aca="false">(1000*$A20*($C$4-O$9)*$R20)/102</f>
        <v>94.1166919970584</v>
      </c>
      <c r="P20" s="38" t="n">
        <f aca="false">(1000*$A20*($C$4-P$9)*$R20)/102</f>
        <v>77.0045661794123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49.964204580394</v>
      </c>
      <c r="C21" s="37" t="n">
        <f aca="false">(1000*$A21*($C$4-C$9)*$R21)/102</f>
        <v>331.04722054902</v>
      </c>
      <c r="D21" s="36" t="n">
        <f aca="false">(1000*$A21*($C$4-D$9)*$R21)/102</f>
        <v>312.130236517648</v>
      </c>
      <c r="E21" s="36" t="n">
        <f aca="false">(1000*$A21*($C$4-E$9)*$R21)/102</f>
        <v>293.213252486274</v>
      </c>
      <c r="F21" s="36" t="n">
        <f aca="false">(1000*$A21*($C$4-F$9)*$R21)/102</f>
        <v>274.296268454903</v>
      </c>
      <c r="G21" s="37" t="n">
        <f aca="false">(1000*$A21*($C$4-G$9)*$R21)/102</f>
        <v>255.379284423531</v>
      </c>
      <c r="H21" s="37" t="n">
        <f aca="false">(1000*$A21*($C$4-H$9)*$R21)/102</f>
        <v>236.462300392157</v>
      </c>
      <c r="I21" s="37" t="n">
        <f aca="false">(1000*$A21*($C$4-I$9)*$R21)/102</f>
        <v>217.545316360786</v>
      </c>
      <c r="J21" s="36" t="n">
        <f aca="false">(1000*$A21*($C$4-J$9)*$R21)/102</f>
        <v>198.628332329411</v>
      </c>
      <c r="K21" s="37" t="n">
        <f aca="false">(1000*$A21*($C$4-K$9)*$R21)/102</f>
        <v>179.71134829804</v>
      </c>
      <c r="L21" s="37" t="n">
        <f aca="false">(1000*$A21*($C$4-L$9)*$R21)/102</f>
        <v>160.794364266668</v>
      </c>
      <c r="M21" s="37" t="n">
        <f aca="false">(1000*$A21*($C$4-M$9)*$R21)/102</f>
        <v>141.877380235294</v>
      </c>
      <c r="N21" s="37" t="n">
        <f aca="false">(1000*$A21*($C$4-N$9)*$R21)/102</f>
        <v>122.960396203923</v>
      </c>
      <c r="O21" s="37" t="n">
        <f aca="false">(1000*$A21*($C$4-O$9)*$R21)/102</f>
        <v>104.043412172549</v>
      </c>
      <c r="P21" s="38" t="n">
        <f aca="false">(1000*$A21*($C$4-P$9)*$R21)/102</f>
        <v>85.1264281411771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382.371534926472</v>
      </c>
      <c r="C22" s="37" t="n">
        <f aca="false">(1000*$A22*($C$4-C$9)*$R22)/102</f>
        <v>361.702803308823</v>
      </c>
      <c r="D22" s="36" t="n">
        <f aca="false">(1000*$A22*($C$4-D$9)*$R22)/102</f>
        <v>341.034071691178</v>
      </c>
      <c r="E22" s="36" t="n">
        <f aca="false">(1000*$A22*($C$4-E$9)*$R22)/102</f>
        <v>320.365340073529</v>
      </c>
      <c r="F22" s="36" t="n">
        <f aca="false">(1000*$A22*($C$4-F$9)*$R22)/102</f>
        <v>299.696608455883</v>
      </c>
      <c r="G22" s="37" t="n">
        <f aca="false">(1000*$A22*($C$4-G$9)*$R22)/102</f>
        <v>279.027876838237</v>
      </c>
      <c r="H22" s="37" t="n">
        <f aca="false">(1000*$A22*($C$4-H$9)*$R22)/102</f>
        <v>258.359145220588</v>
      </c>
      <c r="I22" s="37" t="n">
        <f aca="false">(1000*$A22*($C$4-I$9)*$R22)/102</f>
        <v>237.690413602942</v>
      </c>
      <c r="J22" s="36" t="n">
        <f aca="false">(1000*$A22*($C$4-J$9)*$R22)/102</f>
        <v>217.021681985293</v>
      </c>
      <c r="K22" s="37" t="n">
        <f aca="false">(1000*$A22*($C$4-K$9)*$R22)/102</f>
        <v>196.352950367648</v>
      </c>
      <c r="L22" s="37" t="n">
        <f aca="false">(1000*$A22*($C$4-L$9)*$R22)/102</f>
        <v>175.684218750002</v>
      </c>
      <c r="M22" s="37" t="n">
        <f aca="false">(1000*$A22*($C$4-M$9)*$R22)/102</f>
        <v>155.015487132353</v>
      </c>
      <c r="N22" s="37" t="n">
        <f aca="false">(1000*$A22*($C$4-N$9)*$R22)/102</f>
        <v>134.346755514707</v>
      </c>
      <c r="O22" s="37" t="n">
        <f aca="false">(1000*$A22*($C$4-O$9)*$R22)/102</f>
        <v>113.678023897058</v>
      </c>
      <c r="P22" s="38" t="n">
        <f aca="false">(1000*$A22*($C$4-P$9)*$R22)/102</f>
        <v>93.0092922794123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14.355648752943</v>
      </c>
      <c r="C23" s="37" t="n">
        <f aca="false">(1000*$A23*($C$4-C$9)*$R23)/102</f>
        <v>391.958046117647</v>
      </c>
      <c r="D23" s="36" t="n">
        <f aca="false">(1000*$A23*($C$4-D$9)*$R23)/102</f>
        <v>369.560443482354</v>
      </c>
      <c r="E23" s="36" t="n">
        <f aca="false">(1000*$A23*($C$4-E$9)*$R23)/102</f>
        <v>347.162840847058</v>
      </c>
      <c r="F23" s="36" t="n">
        <f aca="false">(1000*$A23*($C$4-F$9)*$R23)/102</f>
        <v>324.765238211765</v>
      </c>
      <c r="G23" s="37" t="n">
        <f aca="false">(1000*$A23*($C$4-G$9)*$R23)/102</f>
        <v>302.367635576473</v>
      </c>
      <c r="H23" s="37" t="n">
        <f aca="false">(1000*$A23*($C$4-H$9)*$R23)/102</f>
        <v>279.970032941177</v>
      </c>
      <c r="I23" s="37" t="n">
        <f aca="false">(1000*$A23*($C$4-I$9)*$R23)/102</f>
        <v>257.572430305884</v>
      </c>
      <c r="J23" s="36" t="n">
        <f aca="false">(1000*$A23*($C$4-J$9)*$R23)/102</f>
        <v>235.174827670588</v>
      </c>
      <c r="K23" s="37" t="n">
        <f aca="false">(1000*$A23*($C$4-K$9)*$R23)/102</f>
        <v>212.777225035295</v>
      </c>
      <c r="L23" s="37" t="n">
        <f aca="false">(1000*$A23*($C$4-L$9)*$R23)/102</f>
        <v>190.379622400002</v>
      </c>
      <c r="M23" s="37" t="n">
        <f aca="false">(1000*$A23*($C$4-M$9)*$R23)/102</f>
        <v>167.982019764706</v>
      </c>
      <c r="N23" s="37" t="n">
        <f aca="false">(1000*$A23*($C$4-N$9)*$R23)/102</f>
        <v>145.584417129413</v>
      </c>
      <c r="O23" s="37" t="n">
        <f aca="false">(1000*$A23*($C$4-O$9)*$R23)/102</f>
        <v>123.186814494117</v>
      </c>
      <c r="P23" s="38" t="n">
        <f aca="false">(1000*$A23*($C$4-P$9)*$R23)/102</f>
        <v>100.789211858824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46.301954383334</v>
      </c>
      <c r="C24" s="42" t="n">
        <f aca="false">(1000*$A24*($C$4-C$9)*$R24)/102</f>
        <v>422.177524416665</v>
      </c>
      <c r="D24" s="42" t="n">
        <f aca="false">(1000*$A24*($C$4-D$9)*$R24)/102</f>
        <v>398.05309445</v>
      </c>
      <c r="E24" s="42" t="n">
        <f aca="false">(1000*$A24*($C$4-E$9)*$R24)/102</f>
        <v>373.928664483331</v>
      </c>
      <c r="F24" s="42" t="n">
        <f aca="false">(1000*$A24*($C$4-F$9)*$R24)/102</f>
        <v>349.804234516666</v>
      </c>
      <c r="G24" s="41" t="n">
        <f aca="false">(1000*$A24*($C$4-G$9)*$R24)/102</f>
        <v>325.679804550001</v>
      </c>
      <c r="H24" s="41" t="n">
        <f aca="false">(1000*$A24*($C$4-H$9)*$R24)/102</f>
        <v>301.555374583332</v>
      </c>
      <c r="I24" s="41" t="n">
        <f aca="false">(1000*$A24*($C$4-I$9)*$R24)/102</f>
        <v>277.430944616667</v>
      </c>
      <c r="J24" s="42" t="n">
        <f aca="false">(1000*$A24*($C$4-J$9)*$R24)/102</f>
        <v>253.306514649999</v>
      </c>
      <c r="K24" s="41" t="n">
        <f aca="false">(1000*$A24*($C$4-K$9)*$R24)/102</f>
        <v>229.182084683333</v>
      </c>
      <c r="L24" s="41" t="n">
        <f aca="false">(1000*$A24*($C$4-L$9)*$R24)/102</f>
        <v>205.057654716668</v>
      </c>
      <c r="M24" s="41" t="n">
        <f aca="false">(1000*$A24*($C$4-M$9)*$R24)/102</f>
        <v>180.933224749999</v>
      </c>
      <c r="N24" s="41" t="n">
        <f aca="false">(1000*$A24*($C$4-N$9)*$R24)/102</f>
        <v>156.808794783334</v>
      </c>
      <c r="O24" s="41" t="n">
        <f aca="false">(1000*$A24*($C$4-O$9)*$R24)/102</f>
        <v>132.684364816666</v>
      </c>
      <c r="P24" s="43" t="n">
        <f aca="false">(1000*$A24*($C$4-P$9)*$R24)/102</f>
        <v>108.55993485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478.296221082354</v>
      </c>
      <c r="C25" s="36" t="n">
        <f aca="false">(1000*$A25*($C$4-C$9)*$R25)/102</f>
        <v>452.442371294117</v>
      </c>
      <c r="D25" s="36" t="n">
        <f aca="false">(1000*$A25*($C$4-D$9)*$R25)/102</f>
        <v>426.588521505883</v>
      </c>
      <c r="E25" s="36" t="n">
        <f aca="false">(1000*$A25*($C$4-E$9)*$R25)/102</f>
        <v>400.734671717646</v>
      </c>
      <c r="F25" s="36" t="n">
        <f aca="false">(1000*$A25*($C$4-F$9)*$R25)/102</f>
        <v>374.880821929412</v>
      </c>
      <c r="G25" s="37" t="n">
        <f aca="false">(1000*$A25*($C$4-G$9)*$R25)/102</f>
        <v>349.026972141178</v>
      </c>
      <c r="H25" s="37" t="n">
        <f aca="false">(1000*$A25*($C$4-H$9)*$R25)/102</f>
        <v>323.173122352941</v>
      </c>
      <c r="I25" s="37" t="n">
        <f aca="false">(1000*$A25*($C$4-I$9)*$R25)/102</f>
        <v>297.319272564707</v>
      </c>
      <c r="J25" s="36" t="n">
        <f aca="false">(1000*$A25*($C$4-J$9)*$R25)/102</f>
        <v>271.465422776469</v>
      </c>
      <c r="K25" s="37" t="n">
        <f aca="false">(1000*$A25*($C$4-K$9)*$R25)/102</f>
        <v>245.611572988236</v>
      </c>
      <c r="L25" s="37" t="n">
        <f aca="false">(1000*$A25*($C$4-L$9)*$R25)/102</f>
        <v>219.757723200002</v>
      </c>
      <c r="M25" s="37" t="n">
        <f aca="false">(1000*$A25*($C$4-M$9)*$R25)/102</f>
        <v>193.903873411764</v>
      </c>
      <c r="N25" s="37" t="n">
        <f aca="false">(1000*$A25*($C$4-N$9)*$R25)/102</f>
        <v>168.050023623531</v>
      </c>
      <c r="O25" s="37" t="n">
        <f aca="false">(1000*$A25*($C$4-O$9)*$R25)/102</f>
        <v>142.196173835293</v>
      </c>
      <c r="P25" s="38" t="n">
        <f aca="false">(1000*$A25*($C$4-P$9)*$R25)/102</f>
        <v>116.342324047059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509.998861761769</v>
      </c>
      <c r="C26" s="36" t="n">
        <f aca="false">(1000*$A26*($C$4-C$9)*$R26)/102</f>
        <v>482.43135572059</v>
      </c>
      <c r="D26" s="36" t="n">
        <f aca="false">(1000*$A26*($C$4-D$9)*$R26)/102</f>
        <v>454.863849679415</v>
      </c>
      <c r="E26" s="36" t="n">
        <f aca="false">(1000*$A26*($C$4-E$9)*$R26)/102</f>
        <v>427.296343638236</v>
      </c>
      <c r="F26" s="36" t="n">
        <f aca="false">(1000*$A26*($C$4-F$9)*$R26)/102</f>
        <v>399.728837597061</v>
      </c>
      <c r="G26" s="37" t="n">
        <f aca="false">(1000*$A26*($C$4-G$9)*$R26)/102</f>
        <v>372.161331555886</v>
      </c>
      <c r="H26" s="37" t="n">
        <f aca="false">(1000*$A26*($C$4-H$9)*$R26)/102</f>
        <v>344.593825514707</v>
      </c>
      <c r="I26" s="37" t="n">
        <f aca="false">(1000*$A26*($C$4-I$9)*$R26)/102</f>
        <v>317.026319473532</v>
      </c>
      <c r="J26" s="36" t="n">
        <f aca="false">(1000*$A26*($C$4-J$9)*$R26)/102</f>
        <v>289.458813432353</v>
      </c>
      <c r="K26" s="37" t="n">
        <f aca="false">(1000*$A26*($C$4-K$9)*$R26)/102</f>
        <v>261.891307391178</v>
      </c>
      <c r="L26" s="37" t="n">
        <f aca="false">(1000*$A26*($C$4-L$9)*$R26)/102</f>
        <v>234.323801350003</v>
      </c>
      <c r="M26" s="37" t="n">
        <f aca="false">(1000*$A26*($C$4-M$9)*$R26)/102</f>
        <v>206.756295308824</v>
      </c>
      <c r="N26" s="37" t="n">
        <f aca="false">(1000*$A26*($C$4-N$9)*$R26)/102</f>
        <v>179.188789267649</v>
      </c>
      <c r="O26" s="37" t="n">
        <f aca="false">(1000*$A26*($C$4-O$9)*$R26)/102</f>
        <v>151.62128322647</v>
      </c>
      <c r="P26" s="38" t="n">
        <f aca="false">(1000*$A26*($C$4-P$9)*$R26)/102</f>
        <v>124.053777185295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40.519215686277</v>
      </c>
      <c r="C27" s="36" t="n">
        <f aca="false">(1000*$A27*($C$4-C$9)*$R27)/102</f>
        <v>511.301960784314</v>
      </c>
      <c r="D27" s="36" t="n">
        <f aca="false">(1000*$A27*($C$4-D$9)*$R27)/102</f>
        <v>482.084705882355</v>
      </c>
      <c r="E27" s="36" t="n">
        <f aca="false">(1000*$A27*($C$4-E$9)*$R27)/102</f>
        <v>452.867450980391</v>
      </c>
      <c r="F27" s="36" t="n">
        <f aca="false">(1000*$A27*($C$4-F$9)*$R27)/102</f>
        <v>423.650196078432</v>
      </c>
      <c r="G27" s="37" t="n">
        <f aca="false">(1000*$A27*($C$4-G$9)*$R27)/102</f>
        <v>394.432941176473</v>
      </c>
      <c r="H27" s="37" t="n">
        <f aca="false">(1000*$A27*($C$4-H$9)*$R27)/102</f>
        <v>365.21568627451</v>
      </c>
      <c r="I27" s="37" t="n">
        <f aca="false">(1000*$A27*($C$4-I$9)*$R27)/102</f>
        <v>335.998431372551</v>
      </c>
      <c r="J27" s="36" t="n">
        <f aca="false">(1000*$A27*($C$4-J$9)*$R27)/102</f>
        <v>306.781176470587</v>
      </c>
      <c r="K27" s="37" t="n">
        <f aca="false">(1000*$A27*($C$4-K$9)*$R27)/102</f>
        <v>277.563921568628</v>
      </c>
      <c r="L27" s="37" t="n">
        <f aca="false">(1000*$A27*($C$4-L$9)*$R27)/102</f>
        <v>248.346666666669</v>
      </c>
      <c r="M27" s="37" t="n">
        <f aca="false">(1000*$A27*($C$4-M$9)*$R27)/102</f>
        <v>219.129411764706</v>
      </c>
      <c r="N27" s="37" t="n">
        <f aca="false">(1000*$A27*($C$4-N$9)*$R27)/102</f>
        <v>189.912156862747</v>
      </c>
      <c r="O27" s="37" t="n">
        <f aca="false">(1000*$A27*($C$4-O$9)*$R27)/102</f>
        <v>160.694901960783</v>
      </c>
      <c r="P27" s="38" t="n">
        <f aca="false">(1000*$A27*($C$4-P$9)*$R27)/102</f>
        <v>131.477647058824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570.659214065297</v>
      </c>
      <c r="C28" s="36" t="n">
        <f aca="false">(1000*$A28*($C$4-C$9)*$R28)/102</f>
        <v>539.812770061765</v>
      </c>
      <c r="D28" s="36" t="n">
        <f aca="false">(1000*$A28*($C$4-D$9)*$R28)/102</f>
        <v>508.966326058237</v>
      </c>
      <c r="E28" s="36" t="n">
        <f aca="false">(1000*$A28*($C$4-E$9)*$R28)/102</f>
        <v>478.119882054705</v>
      </c>
      <c r="F28" s="36" t="n">
        <f aca="false">(1000*$A28*($C$4-F$9)*$R28)/102</f>
        <v>447.273438051177</v>
      </c>
      <c r="G28" s="37" t="n">
        <f aca="false">(1000*$A28*($C$4-G$9)*$R28)/102</f>
        <v>416.42699404765</v>
      </c>
      <c r="H28" s="37" t="n">
        <f aca="false">(1000*$A28*($C$4-H$9)*$R28)/102</f>
        <v>385.580550044118</v>
      </c>
      <c r="I28" s="37" t="n">
        <f aca="false">(1000*$A28*($C$4-I$9)*$R28)/102</f>
        <v>354.73410604059</v>
      </c>
      <c r="J28" s="36" t="n">
        <f aca="false">(1000*$A28*($C$4-J$9)*$R28)/102</f>
        <v>323.887662037058</v>
      </c>
      <c r="K28" s="37" t="n">
        <f aca="false">(1000*$A28*($C$4-K$9)*$R28)/102</f>
        <v>293.04121803353</v>
      </c>
      <c r="L28" s="37" t="n">
        <f aca="false">(1000*$A28*($C$4-L$9)*$R28)/102</f>
        <v>262.194774030003</v>
      </c>
      <c r="M28" s="37" t="n">
        <f aca="false">(1000*$A28*($C$4-M$9)*$R28)/102</f>
        <v>231.348330026471</v>
      </c>
      <c r="N28" s="37" t="n">
        <f aca="false">(1000*$A28*($C$4-N$9)*$R28)/102</f>
        <v>200.501886022943</v>
      </c>
      <c r="O28" s="37" t="n">
        <f aca="false">(1000*$A28*($C$4-O$9)*$R28)/102</f>
        <v>169.655442019411</v>
      </c>
      <c r="P28" s="38" t="n">
        <f aca="false">(1000*$A28*($C$4-P$9)*$R28)/102</f>
        <v>138.808998015883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600.580160589807</v>
      </c>
      <c r="C29" s="42" t="n">
        <f aca="false">(1000*$A29*($C$4-C$9)*$R29)/102</f>
        <v>568.11636812549</v>
      </c>
      <c r="D29" s="42" t="n">
        <f aca="false">(1000*$A29*($C$4-D$9)*$R29)/102</f>
        <v>535.652575661178</v>
      </c>
      <c r="E29" s="42" t="n">
        <f aca="false">(1000*$A29*($C$4-E$9)*$R29)/102</f>
        <v>503.188783196862</v>
      </c>
      <c r="F29" s="42" t="n">
        <f aca="false">(1000*$A29*($C$4-F$9)*$R29)/102</f>
        <v>470.72499073255</v>
      </c>
      <c r="G29" s="41" t="n">
        <f aca="false">(1000*$A29*($C$4-G$9)*$R29)/102</f>
        <v>438.261198268238</v>
      </c>
      <c r="H29" s="41" t="n">
        <f aca="false">(1000*$A29*($C$4-H$9)*$R29)/102</f>
        <v>405.797405803922</v>
      </c>
      <c r="I29" s="41" t="n">
        <f aca="false">(1000*$A29*($C$4-I$9)*$R29)/102</f>
        <v>373.33361333961</v>
      </c>
      <c r="J29" s="42" t="n">
        <f aca="false">(1000*$A29*($C$4-J$9)*$R29)/102</f>
        <v>340.869820875293</v>
      </c>
      <c r="K29" s="41" t="n">
        <f aca="false">(1000*$A29*($C$4-K$9)*$R29)/102</f>
        <v>308.406028410981</v>
      </c>
      <c r="L29" s="41" t="n">
        <f aca="false">(1000*$A29*($C$4-L$9)*$R29)/102</f>
        <v>275.942235946669</v>
      </c>
      <c r="M29" s="41" t="n">
        <f aca="false">(1000*$A29*($C$4-M$9)*$R29)/102</f>
        <v>243.478443482353</v>
      </c>
      <c r="N29" s="41" t="n">
        <f aca="false">(1000*$A29*($C$4-N$9)*$R29)/102</f>
        <v>211.014651018041</v>
      </c>
      <c r="O29" s="41" t="n">
        <f aca="false">(1000*$A29*($C$4-O$9)*$R29)/102</f>
        <v>178.550858553725</v>
      </c>
      <c r="P29" s="43" t="n">
        <f aca="false">(1000*$A29*($C$4-P$9)*$R29)/102</f>
        <v>146.087066089413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30.235542806473</v>
      </c>
      <c r="C30" s="36" t="n">
        <f aca="false">(1000*$A30*($C$4-C$9)*$R30)/102</f>
        <v>596.168756708824</v>
      </c>
      <c r="D30" s="36" t="n">
        <f aca="false">(1000*$A30*($C$4-D$9)*$R30)/102</f>
        <v>562.101970611178</v>
      </c>
      <c r="E30" s="36" t="n">
        <f aca="false">(1000*$A30*($C$4-E$9)*$R30)/102</f>
        <v>528.035184513528</v>
      </c>
      <c r="F30" s="36" t="n">
        <f aca="false">(1000*$A30*($C$4-F$9)*$R30)/102</f>
        <v>493.968398415883</v>
      </c>
      <c r="G30" s="37" t="n">
        <f aca="false">(1000*$A30*($C$4-G$9)*$R30)/102</f>
        <v>459.901612318238</v>
      </c>
      <c r="H30" s="37" t="n">
        <f aca="false">(1000*$A30*($C$4-H$9)*$R30)/102</f>
        <v>425.834826220588</v>
      </c>
      <c r="I30" s="37" t="n">
        <f aca="false">(1000*$A30*($C$4-I$9)*$R30)/102</f>
        <v>391.768040122943</v>
      </c>
      <c r="J30" s="36" t="n">
        <f aca="false">(1000*$A30*($C$4-J$9)*$R30)/102</f>
        <v>357.701254025293</v>
      </c>
      <c r="K30" s="37" t="n">
        <f aca="false">(1000*$A30*($C$4-K$9)*$R30)/102</f>
        <v>323.634467927648</v>
      </c>
      <c r="L30" s="37" t="n">
        <f aca="false">(1000*$A30*($C$4-L$9)*$R30)/102</f>
        <v>289.567681830003</v>
      </c>
      <c r="M30" s="37" t="n">
        <f aca="false">(1000*$A30*($C$4-M$9)*$R30)/102</f>
        <v>255.500895732353</v>
      </c>
      <c r="N30" s="37" t="n">
        <f aca="false">(1000*$A30*($C$4-N$9)*$R30)/102</f>
        <v>221.434109634708</v>
      </c>
      <c r="O30" s="37" t="n">
        <f aca="false">(1000*$A30*($C$4-O$9)*$R30)/102</f>
        <v>187.367323537058</v>
      </c>
      <c r="P30" s="38" t="n">
        <f aca="false">(1000*$A30*($C$4-P$9)*$R30)/102</f>
        <v>153.300537439413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59.577415680003</v>
      </c>
      <c r="C31" s="36" t="n">
        <f aca="false">(1000*$A31*($C$4-C$9)*$R31)/102</f>
        <v>623.9245824</v>
      </c>
      <c r="D31" s="36" t="n">
        <f aca="false">(1000*$A31*($C$4-D$9)*$R31)/102</f>
        <v>588.271749120002</v>
      </c>
      <c r="E31" s="36" t="n">
        <f aca="false">(1000*$A31*($C$4-E$9)*$R31)/102</f>
        <v>552.618915839999</v>
      </c>
      <c r="F31" s="36" t="n">
        <f aca="false">(1000*$A31*($C$4-F$9)*$R31)/102</f>
        <v>516.966082560001</v>
      </c>
      <c r="G31" s="37" t="n">
        <f aca="false">(1000*$A31*($C$4-G$9)*$R31)/102</f>
        <v>481.313249280003</v>
      </c>
      <c r="H31" s="37" t="n">
        <f aca="false">(1000*$A31*($C$4-H$9)*$R31)/102</f>
        <v>445.660416</v>
      </c>
      <c r="I31" s="37" t="n">
        <f aca="false">(1000*$A31*($C$4-I$9)*$R31)/102</f>
        <v>410.007582720002</v>
      </c>
      <c r="J31" s="36" t="n">
        <f aca="false">(1000*$A31*($C$4-J$9)*$R31)/102</f>
        <v>374.354749439999</v>
      </c>
      <c r="K31" s="37" t="n">
        <f aca="false">(1000*$A31*($C$4-K$9)*$R31)/102</f>
        <v>338.701916160001</v>
      </c>
      <c r="L31" s="37" t="n">
        <f aca="false">(1000*$A31*($C$4-L$9)*$R31)/102</f>
        <v>303.049082880003</v>
      </c>
      <c r="M31" s="37" t="n">
        <f aca="false">(1000*$A31*($C$4-M$9)*$R31)/102</f>
        <v>267.3962496</v>
      </c>
      <c r="N31" s="37" t="n">
        <f aca="false">(1000*$A31*($C$4-N$9)*$R31)/102</f>
        <v>231.743416320002</v>
      </c>
      <c r="O31" s="37" t="n">
        <f aca="false">(1000*$A31*($C$4-O$9)*$R31)/102</f>
        <v>196.090583039999</v>
      </c>
      <c r="P31" s="38" t="n">
        <f aca="false">(1000*$A31*($C$4-P$9)*$R31)/102</f>
        <v>160.437749760001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688.561044730395</v>
      </c>
      <c r="C32" s="36" t="n">
        <f aca="false">(1000*$A32*($C$4-C$9)*$R32)/102</f>
        <v>651.34152879902</v>
      </c>
      <c r="D32" s="36" t="n">
        <f aca="false">(1000*$A32*($C$4-D$9)*$R32)/102</f>
        <v>614.122012867649</v>
      </c>
      <c r="E32" s="36" t="n">
        <f aca="false">(1000*$A32*($C$4-E$9)*$R32)/102</f>
        <v>576.902496936274</v>
      </c>
      <c r="F32" s="36" t="n">
        <f aca="false">(1000*$A32*($C$4-F$9)*$R32)/102</f>
        <v>539.682981004903</v>
      </c>
      <c r="G32" s="37" t="n">
        <f aca="false">(1000*$A32*($C$4-G$9)*$R32)/102</f>
        <v>502.463465073533</v>
      </c>
      <c r="H32" s="37" t="n">
        <f aca="false">(1000*$A32*($C$4-H$9)*$R32)/102</f>
        <v>465.243949142157</v>
      </c>
      <c r="I32" s="37" t="n">
        <f aca="false">(1000*$A32*($C$4-I$9)*$R32)/102</f>
        <v>428.024433210786</v>
      </c>
      <c r="J32" s="36" t="n">
        <f aca="false">(1000*$A32*($C$4-J$9)*$R32)/102</f>
        <v>390.804917279411</v>
      </c>
      <c r="K32" s="37" t="n">
        <f aca="false">(1000*$A32*($C$4-K$9)*$R32)/102</f>
        <v>353.58540134804</v>
      </c>
      <c r="L32" s="37" t="n">
        <f aca="false">(1000*$A32*($C$4-L$9)*$R32)/102</f>
        <v>316.36588541667</v>
      </c>
      <c r="M32" s="37" t="n">
        <f aca="false">(1000*$A32*($C$4-M$9)*$R32)/102</f>
        <v>279.146369485294</v>
      </c>
      <c r="N32" s="37" t="n">
        <f aca="false">(1000*$A32*($C$4-N$9)*$R32)/102</f>
        <v>241.926853553924</v>
      </c>
      <c r="O32" s="37" t="n">
        <f aca="false">(1000*$A32*($C$4-O$9)*$R32)/102</f>
        <v>204.707337622548</v>
      </c>
      <c r="P32" s="38" t="n">
        <f aca="false">(1000*$A32*($C$4-P$9)*$R32)/102</f>
        <v>167.487821691178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717.144906032945</v>
      </c>
      <c r="C33" s="36" t="n">
        <f aca="false">(1000*$A33*($C$4-C$9)*$R33)/102</f>
        <v>678.380316517647</v>
      </c>
      <c r="D33" s="36" t="n">
        <f aca="false">(1000*$A33*($C$4-D$9)*$R33)/102</f>
        <v>639.615727002355</v>
      </c>
      <c r="E33" s="36" t="n">
        <f aca="false">(1000*$A33*($C$4-E$9)*$R33)/102</f>
        <v>600.851137487058</v>
      </c>
      <c r="F33" s="36" t="n">
        <f aca="false">(1000*$A33*($C$4-F$9)*$R33)/102</f>
        <v>562.086547971766</v>
      </c>
      <c r="G33" s="37" t="n">
        <f aca="false">(1000*$A33*($C$4-G$9)*$R33)/102</f>
        <v>523.321958456474</v>
      </c>
      <c r="H33" s="37" t="n">
        <f aca="false">(1000*$A33*($C$4-H$9)*$R33)/102</f>
        <v>484.557368941177</v>
      </c>
      <c r="I33" s="37" t="n">
        <f aca="false">(1000*$A33*($C$4-I$9)*$R33)/102</f>
        <v>445.792779425885</v>
      </c>
      <c r="J33" s="36" t="n">
        <f aca="false">(1000*$A33*($C$4-J$9)*$R33)/102</f>
        <v>407.028189910587</v>
      </c>
      <c r="K33" s="37" t="n">
        <f aca="false">(1000*$A33*($C$4-K$9)*$R33)/102</f>
        <v>368.263600395295</v>
      </c>
      <c r="L33" s="37" t="n">
        <f aca="false">(1000*$A33*($C$4-L$9)*$R33)/102</f>
        <v>329.499010880003</v>
      </c>
      <c r="M33" s="37" t="n">
        <f aca="false">(1000*$A33*($C$4-M$9)*$R33)/102</f>
        <v>290.734421364706</v>
      </c>
      <c r="N33" s="37" t="n">
        <f aca="false">(1000*$A33*($C$4-N$9)*$R33)/102</f>
        <v>251.969831849414</v>
      </c>
      <c r="O33" s="37" t="n">
        <f aca="false">(1000*$A33*($C$4-O$9)*$R33)/102</f>
        <v>213.205242334117</v>
      </c>
      <c r="P33" s="38" t="n">
        <f aca="false">(1000*$A33*($C$4-P$9)*$R33)/102</f>
        <v>174.440652818825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45.290686218239</v>
      </c>
      <c r="C34" s="42" t="n">
        <f aca="false">(1000*$A34*($C$4-C$9)*$R34)/102</f>
        <v>705.004703179412</v>
      </c>
      <c r="D34" s="42" t="n">
        <f aca="false">(1000*$A34*($C$4-D$9)*$R34)/102</f>
        <v>664.71872014059</v>
      </c>
      <c r="E34" s="42" t="n">
        <f aca="false">(1000*$A34*($C$4-E$9)*$R34)/102</f>
        <v>624.432737101764</v>
      </c>
      <c r="F34" s="42" t="n">
        <f aca="false">(1000*$A34*($C$4-F$9)*$R34)/102</f>
        <v>584.146754062942</v>
      </c>
      <c r="G34" s="41" t="n">
        <f aca="false">(1000*$A34*($C$4-G$9)*$R34)/102</f>
        <v>543.860771024121</v>
      </c>
      <c r="H34" s="41" t="n">
        <f aca="false">(1000*$A34*($C$4-H$9)*$R34)/102</f>
        <v>503.574787985294</v>
      </c>
      <c r="I34" s="41" t="n">
        <f aca="false">(1000*$A34*($C$4-I$9)*$R34)/102</f>
        <v>463.288804946473</v>
      </c>
      <c r="J34" s="42" t="n">
        <f aca="false">(1000*$A34*($C$4-J$9)*$R34)/102</f>
        <v>423.002821907646</v>
      </c>
      <c r="K34" s="41" t="n">
        <f aca="false">(1000*$A34*($C$4-K$9)*$R34)/102</f>
        <v>382.716838868825</v>
      </c>
      <c r="L34" s="41" t="n">
        <f aca="false">(1000*$A34*($C$4-L$9)*$R34)/102</f>
        <v>342.430855830003</v>
      </c>
      <c r="M34" s="41" t="n">
        <f aca="false">(1000*$A34*($C$4-M$9)*$R34)/102</f>
        <v>302.144872791176</v>
      </c>
      <c r="N34" s="41" t="n">
        <f aca="false">(1000*$A34*($C$4-N$9)*$R34)/102</f>
        <v>261.858889752355</v>
      </c>
      <c r="O34" s="41" t="n">
        <f aca="false">(1000*$A34*($C$4-O$9)*$R34)/102</f>
        <v>221.572906713528</v>
      </c>
      <c r="P34" s="43" t="n">
        <f aca="false">(1000*$A34*($C$4-P$9)*$R34)/102</f>
        <v>181.286923674707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772.963282472161</v>
      </c>
      <c r="C35" s="36" t="n">
        <f aca="false">(1000*$A35*($C$4-C$9)*$R35)/102</f>
        <v>731.181483419608</v>
      </c>
      <c r="D35" s="36" t="n">
        <f aca="false">(1000*$A35*($C$4-D$9)*$R35)/102</f>
        <v>689.399684367061</v>
      </c>
      <c r="E35" s="36" t="n">
        <f aca="false">(1000*$A35*($C$4-E$9)*$R35)/102</f>
        <v>647.617885314509</v>
      </c>
      <c r="F35" s="36" t="n">
        <f aca="false">(1000*$A35*($C$4-F$9)*$R35)/102</f>
        <v>605.836086261962</v>
      </c>
      <c r="G35" s="37" t="n">
        <f aca="false">(1000*$A35*($C$4-G$9)*$R35)/102</f>
        <v>564.054287209415</v>
      </c>
      <c r="H35" s="37" t="n">
        <f aca="false">(1000*$A35*($C$4-H$9)*$R35)/102</f>
        <v>522.272488156863</v>
      </c>
      <c r="I35" s="37" t="n">
        <f aca="false">(1000*$A35*($C$4-I$9)*$R35)/102</f>
        <v>480.490689104316</v>
      </c>
      <c r="J35" s="36" t="n">
        <f aca="false">(1000*$A35*($C$4-J$9)*$R35)/102</f>
        <v>438.708890051764</v>
      </c>
      <c r="K35" s="37" t="n">
        <f aca="false">(1000*$A35*($C$4-K$9)*$R35)/102</f>
        <v>396.927090999217</v>
      </c>
      <c r="L35" s="37" t="n">
        <f aca="false">(1000*$A35*($C$4-L$9)*$R35)/102</f>
        <v>355.14529194667</v>
      </c>
      <c r="M35" s="37" t="n">
        <f aca="false">(1000*$A35*($C$4-M$9)*$R35)/102</f>
        <v>313.363492894118</v>
      </c>
      <c r="N35" s="37" t="n">
        <f aca="false">(1000*$A35*($C$4-N$9)*$R35)/102</f>
        <v>271.581693841571</v>
      </c>
      <c r="O35" s="37" t="n">
        <f aca="false">(1000*$A35*($C$4-O$9)*$R35)/102</f>
        <v>229.799894789018</v>
      </c>
      <c r="P35" s="38" t="n">
        <f aca="false">(1000*$A35*($C$4-P$9)*$R35)/102</f>
        <v>188.018095736472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800.130802535886</v>
      </c>
      <c r="C36" s="36" t="n">
        <f aca="false">(1000*$A36*($C$4-C$9)*$R36)/102</f>
        <v>756.880488885294</v>
      </c>
      <c r="D36" s="36" t="n">
        <f aca="false">(1000*$A36*($C$4-D$9)*$R36)/102</f>
        <v>713.630175234708</v>
      </c>
      <c r="E36" s="36" t="n">
        <f aca="false">(1000*$A36*($C$4-E$9)*$R36)/102</f>
        <v>670.379861584116</v>
      </c>
      <c r="F36" s="36" t="n">
        <f aca="false">(1000*$A36*($C$4-F$9)*$R36)/102</f>
        <v>627.129547933531</v>
      </c>
      <c r="G36" s="37" t="n">
        <f aca="false">(1000*$A36*($C$4-G$9)*$R36)/102</f>
        <v>583.879234282945</v>
      </c>
      <c r="H36" s="37" t="n">
        <f aca="false">(1000*$A36*($C$4-H$9)*$R36)/102</f>
        <v>540.628920632353</v>
      </c>
      <c r="I36" s="37" t="n">
        <f aca="false">(1000*$A36*($C$4-I$9)*$R36)/102</f>
        <v>497.378606981767</v>
      </c>
      <c r="J36" s="36" t="n">
        <f aca="false">(1000*$A36*($C$4-J$9)*$R36)/102</f>
        <v>454.128293331175</v>
      </c>
      <c r="K36" s="37" t="n">
        <f aca="false">(1000*$A36*($C$4-K$9)*$R36)/102</f>
        <v>410.87797968059</v>
      </c>
      <c r="L36" s="37" t="n">
        <f aca="false">(1000*$A36*($C$4-L$9)*$R36)/102</f>
        <v>367.627666030004</v>
      </c>
      <c r="M36" s="37" t="n">
        <f aca="false">(1000*$A36*($C$4-M$9)*$R36)/102</f>
        <v>324.377352379412</v>
      </c>
      <c r="N36" s="37" t="n">
        <f aca="false">(1000*$A36*($C$4-N$9)*$R36)/102</f>
        <v>281.127038728826</v>
      </c>
      <c r="O36" s="37" t="n">
        <f aca="false">(1000*$A36*($C$4-O$9)*$R36)/102</f>
        <v>237.876725078234</v>
      </c>
      <c r="P36" s="38" t="n">
        <f aca="false">(1000*$A36*($C$4-P$9)*$R36)/102</f>
        <v>194.626411427648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26.764564705886</v>
      </c>
      <c r="C37" s="36" t="n">
        <f aca="false">(1000*$A37*($C$4-C$9)*$R37)/102</f>
        <v>782.074588235294</v>
      </c>
      <c r="D37" s="36" t="n">
        <f aca="false">(1000*$A37*($C$4-D$9)*$R37)/102</f>
        <v>737.384611764708</v>
      </c>
      <c r="E37" s="36" t="n">
        <f aca="false">(1000*$A37*($C$4-E$9)*$R37)/102</f>
        <v>692.694635294116</v>
      </c>
      <c r="F37" s="36" t="n">
        <f aca="false">(1000*$A37*($C$4-F$9)*$R37)/102</f>
        <v>648.004658823531</v>
      </c>
      <c r="G37" s="37" t="n">
        <f aca="false">(1000*$A37*($C$4-G$9)*$R37)/102</f>
        <v>603.314682352945</v>
      </c>
      <c r="H37" s="37" t="n">
        <f aca="false">(1000*$A37*($C$4-H$9)*$R37)/102</f>
        <v>558.624705882353</v>
      </c>
      <c r="I37" s="37" t="n">
        <f aca="false">(1000*$A37*($C$4-I$9)*$R37)/102</f>
        <v>513.934729411767</v>
      </c>
      <c r="J37" s="36" t="n">
        <f aca="false">(1000*$A37*($C$4-J$9)*$R37)/102</f>
        <v>469.244752941175</v>
      </c>
      <c r="K37" s="37" t="n">
        <f aca="false">(1000*$A37*($C$4-K$9)*$R37)/102</f>
        <v>424.554776470589</v>
      </c>
      <c r="L37" s="37" t="n">
        <f aca="false">(1000*$A37*($C$4-L$9)*$R37)/102</f>
        <v>379.864800000004</v>
      </c>
      <c r="M37" s="37" t="n">
        <f aca="false">(1000*$A37*($C$4-M$9)*$R37)/102</f>
        <v>335.174823529412</v>
      </c>
      <c r="N37" s="37" t="n">
        <f aca="false">(1000*$A37*($C$4-N$9)*$R37)/102</f>
        <v>290.484847058826</v>
      </c>
      <c r="O37" s="37" t="n">
        <f aca="false">(1000*$A37*($C$4-O$9)*$R37)/102</f>
        <v>245.794870588234</v>
      </c>
      <c r="P37" s="38" t="n">
        <f aca="false">(1000*$A37*($C$4-P$9)*$R37)/102</f>
        <v>201.104894117648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52.839097833926</v>
      </c>
      <c r="C38" s="36" t="n">
        <f aca="false">(1000*$A38*($C$4-C$9)*$R38)/102</f>
        <v>806.739687140196</v>
      </c>
      <c r="D38" s="36" t="n">
        <f aca="false">(1000*$A38*($C$4-D$9)*$R38)/102</f>
        <v>760.640276446473</v>
      </c>
      <c r="E38" s="36" t="n">
        <f aca="false">(1000*$A38*($C$4-E$9)*$R38)/102</f>
        <v>714.540865752744</v>
      </c>
      <c r="F38" s="36" t="n">
        <f aca="false">(1000*$A38*($C$4-F$9)*$R38)/102</f>
        <v>668.441455059021</v>
      </c>
      <c r="G38" s="37" t="n">
        <f aca="false">(1000*$A38*($C$4-G$9)*$R38)/102</f>
        <v>622.342044365298</v>
      </c>
      <c r="H38" s="37" t="n">
        <f aca="false">(1000*$A38*($C$4-H$9)*$R38)/102</f>
        <v>576.242633671569</v>
      </c>
      <c r="I38" s="37" t="n">
        <f aca="false">(1000*$A38*($C$4-I$9)*$R38)/102</f>
        <v>530.143222977846</v>
      </c>
      <c r="J38" s="36" t="n">
        <f aca="false">(1000*$A38*($C$4-J$9)*$R38)/102</f>
        <v>484.043812284116</v>
      </c>
      <c r="K38" s="37" t="n">
        <f aca="false">(1000*$A38*($C$4-K$9)*$R38)/102</f>
        <v>437.944401590393</v>
      </c>
      <c r="L38" s="37" t="n">
        <f aca="false">(1000*$A38*($C$4-L$9)*$R38)/102</f>
        <v>391.844990896671</v>
      </c>
      <c r="M38" s="37" t="n">
        <f aca="false">(1000*$A38*($C$4-M$9)*$R38)/102</f>
        <v>345.745580202941</v>
      </c>
      <c r="N38" s="37" t="n">
        <f aca="false">(1000*$A38*($C$4-N$9)*$R38)/102</f>
        <v>299.646169509218</v>
      </c>
      <c r="O38" s="37" t="n">
        <f aca="false">(1000*$A38*($C$4-O$9)*$R38)/102</f>
        <v>253.546758815489</v>
      </c>
      <c r="P38" s="38" t="n">
        <f aca="false">(1000*$A38*($C$4-P$9)*$R38)/102</f>
        <v>207.447348121766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878.332141327063</v>
      </c>
      <c r="C39" s="36" t="n">
        <f aca="false">(1000*$A39*($C$4-C$9)*$R39)/102</f>
        <v>830.854728282353</v>
      </c>
      <c r="D39" s="36" t="n">
        <f aca="false">(1000*$A39*($C$4-D$9)*$R39)/102</f>
        <v>783.37731523765</v>
      </c>
      <c r="E39" s="36" t="n">
        <f aca="false">(1000*$A39*($C$4-E$9)*$R39)/102</f>
        <v>735.89990219294</v>
      </c>
      <c r="F39" s="36" t="n">
        <f aca="false">(1000*$A39*($C$4-F$9)*$R39)/102</f>
        <v>688.422489148237</v>
      </c>
      <c r="G39" s="37" t="n">
        <f aca="false">(1000*$A39*($C$4-G$9)*$R39)/102</f>
        <v>640.945076103534</v>
      </c>
      <c r="H39" s="37" t="n">
        <f aca="false">(1000*$A39*($C$4-H$9)*$R39)/102</f>
        <v>593.467663058824</v>
      </c>
      <c r="I39" s="37" t="n">
        <f aca="false">(1000*$A39*($C$4-I$9)*$R39)/102</f>
        <v>545.99025001412</v>
      </c>
      <c r="J39" s="36" t="n">
        <f aca="false">(1000*$A39*($C$4-J$9)*$R39)/102</f>
        <v>498.512836969411</v>
      </c>
      <c r="K39" s="37" t="n">
        <f aca="false">(1000*$A39*($C$4-K$9)*$R39)/102</f>
        <v>451.035423924707</v>
      </c>
      <c r="L39" s="37" t="n">
        <f aca="false">(1000*$A39*($C$4-L$9)*$R39)/102</f>
        <v>403.558010880004</v>
      </c>
      <c r="M39" s="37" t="n">
        <f aca="false">(1000*$A39*($C$4-M$9)*$R39)/102</f>
        <v>356.080597835294</v>
      </c>
      <c r="N39" s="37" t="n">
        <f aca="false">(1000*$A39*($C$4-N$9)*$R39)/102</f>
        <v>308.603184790591</v>
      </c>
      <c r="O39" s="37" t="n">
        <f aca="false">(1000*$A39*($C$4-O$9)*$R39)/102</f>
        <v>261.125771745881</v>
      </c>
      <c r="P39" s="38" t="n">
        <f aca="false">(1000*$A39*($C$4-P$9)*$R39)/102</f>
        <v>213.648358701178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59</v>
      </c>
      <c r="D44" s="4" t="s">
        <v>3</v>
      </c>
      <c r="E44" s="6" t="s">
        <v>25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903.224645147651</v>
      </c>
      <c r="C55" s="36" t="n">
        <f aca="false">(1000*$A55*($C$4-C$9)*$R55)/102</f>
        <v>854.401691355882</v>
      </c>
      <c r="D55" s="36" t="n">
        <f aca="false">(1000*$A55*($C$4-D$9)*$R55)/102</f>
        <v>805.57873756412</v>
      </c>
      <c r="E55" s="36" t="n">
        <f aca="false">(1000*$A55*($C$4-E$9)*$R55)/102</f>
        <v>756.755783772352</v>
      </c>
      <c r="F55" s="36" t="n">
        <f aca="false">(1000*$A55*($C$4-F$9)*$R55)/102</f>
        <v>707.93282998059</v>
      </c>
      <c r="G55" s="37" t="n">
        <f aca="false">(1000*$A55*($C$4-G$9)*$R55)/102</f>
        <v>659.109876188828</v>
      </c>
      <c r="H55" s="37" t="n">
        <f aca="false">(1000*$A55*($C$4-H$9)*$R55)/102</f>
        <v>610.286922397059</v>
      </c>
      <c r="I55" s="37" t="n">
        <f aca="false">(1000*$A55*($C$4-I$9)*$R55)/102</f>
        <v>561.463968605297</v>
      </c>
      <c r="J55" s="36" t="n">
        <f aca="false">(1000*$A55*($C$4-J$9)*$R55)/102</f>
        <v>512.641014813528</v>
      </c>
      <c r="K55" s="37" t="n">
        <f aca="false">(1000*$A55*($C$4-K$9)*$R55)/102</f>
        <v>463.818061021766</v>
      </c>
      <c r="L55" s="37" t="n">
        <f aca="false">(1000*$A55*($C$4-L$9)*$R55)/102</f>
        <v>414.995107230004</v>
      </c>
      <c r="M55" s="37" t="n">
        <f aca="false">(1000*$A55*($C$4-M$9)*$R55)/102</f>
        <v>366.172153438235</v>
      </c>
      <c r="N55" s="37" t="n">
        <f aca="false">(1000*$A55*($C$4-N$9)*$R55)/102</f>
        <v>317.349199646473</v>
      </c>
      <c r="O55" s="37" t="n">
        <f aca="false">(1000*$A55*($C$4-O$9)*$R55)/102</f>
        <v>268.526245854705</v>
      </c>
      <c r="P55" s="38" t="n">
        <f aca="false">(1000*$A55*($C$4-P$9)*$R55)/102</f>
        <v>219.703292062943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927.500769813338</v>
      </c>
      <c r="C56" s="36" t="n">
        <f aca="false">(1000*$A56*($C$4-C$9)*$R56)/102</f>
        <v>877.365593066667</v>
      </c>
      <c r="D56" s="36" t="n">
        <f aca="false">(1000*$A56*($C$4-D$9)*$R56)/102</f>
        <v>827.230416320003</v>
      </c>
      <c r="E56" s="36" t="n">
        <f aca="false">(1000*$A56*($C$4-E$9)*$R56)/102</f>
        <v>777.095239573332</v>
      </c>
      <c r="F56" s="36" t="n">
        <f aca="false">(1000*$A56*($C$4-F$9)*$R56)/102</f>
        <v>726.960062826668</v>
      </c>
      <c r="G56" s="37" t="n">
        <f aca="false">(1000*$A56*($C$4-G$9)*$R56)/102</f>
        <v>676.824886080004</v>
      </c>
      <c r="H56" s="37" t="n">
        <f aca="false">(1000*$A56*($C$4-H$9)*$R56)/102</f>
        <v>626.689709333333</v>
      </c>
      <c r="I56" s="37" t="n">
        <f aca="false">(1000*$A56*($C$4-I$9)*$R56)/102</f>
        <v>576.55453258667</v>
      </c>
      <c r="J56" s="36" t="n">
        <f aca="false">(1000*$A56*($C$4-J$9)*$R56)/102</f>
        <v>526.419355839999</v>
      </c>
      <c r="K56" s="37" t="n">
        <f aca="false">(1000*$A56*($C$4-K$9)*$R56)/102</f>
        <v>476.284179093335</v>
      </c>
      <c r="L56" s="37" t="n">
        <f aca="false">(1000*$A56*($C$4-L$9)*$R56)/102</f>
        <v>426.149002346671</v>
      </c>
      <c r="M56" s="37" t="n">
        <f aca="false">(1000*$A56*($C$4-M$9)*$R56)/102</f>
        <v>376.0138256</v>
      </c>
      <c r="N56" s="37" t="n">
        <f aca="false">(1000*$A56*($C$4-N$9)*$R56)/102</f>
        <v>325.878648853336</v>
      </c>
      <c r="O56" s="37" t="n">
        <f aca="false">(1000*$A56*($C$4-O$9)*$R56)/102</f>
        <v>275.743472106665</v>
      </c>
      <c r="P56" s="38" t="n">
        <f aca="false">(1000*$A56*($C$4-P$9)*$R56)/102</f>
        <v>225.608295360001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951.147886397063</v>
      </c>
      <c r="C57" s="36" t="n">
        <f aca="false">(1000*$A57*($C$4-C$9)*$R57)/102</f>
        <v>899.734487132353</v>
      </c>
      <c r="D57" s="36" t="n">
        <f aca="false">(1000*$A57*($C$4-D$9)*$R57)/102</f>
        <v>848.32108786765</v>
      </c>
      <c r="E57" s="36" t="n">
        <f aca="false">(1000*$A57*($C$4-E$9)*$R57)/102</f>
        <v>796.90768860294</v>
      </c>
      <c r="F57" s="36" t="n">
        <f aca="false">(1000*$A57*($C$4-F$9)*$R57)/102</f>
        <v>745.494289338237</v>
      </c>
      <c r="G57" s="37" t="n">
        <f aca="false">(1000*$A57*($C$4-G$9)*$R57)/102</f>
        <v>694.080890073534</v>
      </c>
      <c r="H57" s="37" t="n">
        <f aca="false">(1000*$A57*($C$4-H$9)*$R57)/102</f>
        <v>642.667490808824</v>
      </c>
      <c r="I57" s="37" t="n">
        <f aca="false">(1000*$A57*($C$4-I$9)*$R57)/102</f>
        <v>591.254091544121</v>
      </c>
      <c r="J57" s="36" t="n">
        <f aca="false">(1000*$A57*($C$4-J$9)*$R57)/102</f>
        <v>539.84069227941</v>
      </c>
      <c r="K57" s="37" t="n">
        <f aca="false">(1000*$A57*($C$4-K$9)*$R57)/102</f>
        <v>488.427293014707</v>
      </c>
      <c r="L57" s="37" t="n">
        <f aca="false">(1000*$A57*($C$4-L$9)*$R57)/102</f>
        <v>437.013893750004</v>
      </c>
      <c r="M57" s="37" t="n">
        <f aca="false">(1000*$A57*($C$4-M$9)*$R57)/102</f>
        <v>385.600494485294</v>
      </c>
      <c r="N57" s="37" t="n">
        <f aca="false">(1000*$A57*($C$4-N$9)*$R57)/102</f>
        <v>334.187095220591</v>
      </c>
      <c r="O57" s="37" t="n">
        <f aca="false">(1000*$A57*($C$4-O$9)*$R57)/102</f>
        <v>282.773695955881</v>
      </c>
      <c r="P57" s="38" t="n">
        <f aca="false">(1000*$A57*($C$4-P$9)*$R57)/102</f>
        <v>231.360296691178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974.156576527063</v>
      </c>
      <c r="C58" s="36" t="n">
        <f aca="false">(1000*$A58*($C$4-C$9)*$R58)/102</f>
        <v>921.499464282353</v>
      </c>
      <c r="D58" s="36" t="n">
        <f aca="false">(1000*$A58*($C$4-D$9)*$R58)/102</f>
        <v>868.84235203765</v>
      </c>
      <c r="E58" s="36" t="n">
        <f aca="false">(1000*$A58*($C$4-E$9)*$R58)/102</f>
        <v>816.18523979294</v>
      </c>
      <c r="F58" s="36" t="n">
        <f aca="false">(1000*$A58*($C$4-F$9)*$R58)/102</f>
        <v>763.528127548237</v>
      </c>
      <c r="G58" s="37" t="n">
        <f aca="false">(1000*$A58*($C$4-G$9)*$R58)/102</f>
        <v>710.871015303534</v>
      </c>
      <c r="H58" s="37" t="n">
        <f aca="false">(1000*$A58*($C$4-H$9)*$R58)/102</f>
        <v>658.213903058824</v>
      </c>
      <c r="I58" s="37" t="n">
        <f aca="false">(1000*$A58*($C$4-I$9)*$R58)/102</f>
        <v>605.556790814121</v>
      </c>
      <c r="J58" s="36" t="n">
        <f aca="false">(1000*$A58*($C$4-J$9)*$R58)/102</f>
        <v>552.89967856941</v>
      </c>
      <c r="K58" s="37" t="n">
        <f aca="false">(1000*$A58*($C$4-K$9)*$R58)/102</f>
        <v>500.242566324707</v>
      </c>
      <c r="L58" s="37" t="n">
        <f aca="false">(1000*$A58*($C$4-L$9)*$R58)/102</f>
        <v>447.585454080005</v>
      </c>
      <c r="M58" s="37" t="n">
        <f aca="false">(1000*$A58*($C$4-M$9)*$R58)/102</f>
        <v>394.928341835294</v>
      </c>
      <c r="N58" s="37" t="n">
        <f aca="false">(1000*$A58*($C$4-N$9)*$R58)/102</f>
        <v>342.271229590591</v>
      </c>
      <c r="O58" s="37" t="n">
        <f aca="false">(1000*$A58*($C$4-O$9)*$R58)/102</f>
        <v>289.614117345881</v>
      </c>
      <c r="P58" s="38" t="n">
        <f aca="false">(1000*$A58*($C$4-P$9)*$R58)/102</f>
        <v>236.957005101178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996.520632386868</v>
      </c>
      <c r="C59" s="42" t="n">
        <f aca="false">(1000*$A59*($C$4-C$9)*$R59)/102</f>
        <v>942.654652257843</v>
      </c>
      <c r="D59" s="42" t="n">
        <f aca="false">(1000*$A59*($C$4-D$9)*$R59)/102</f>
        <v>888.788672128827</v>
      </c>
      <c r="E59" s="42" t="n">
        <f aca="false">(1000*$A59*($C$4-E$9)*$R59)/102</f>
        <v>834.922691999803</v>
      </c>
      <c r="F59" s="42" t="n">
        <f aca="false">(1000*$A59*($C$4-F$9)*$R59)/102</f>
        <v>781.056711870786</v>
      </c>
      <c r="G59" s="41" t="n">
        <f aca="false">(1000*$A59*($C$4-G$9)*$R59)/102</f>
        <v>727.190731741769</v>
      </c>
      <c r="H59" s="41" t="n">
        <f aca="false">(1000*$A59*($C$4-H$9)*$R59)/102</f>
        <v>673.324751612745</v>
      </c>
      <c r="I59" s="41" t="n">
        <f aca="false">(1000*$A59*($C$4-I$9)*$R59)/102</f>
        <v>619.458771483729</v>
      </c>
      <c r="J59" s="42" t="n">
        <f aca="false">(1000*$A59*($C$4-J$9)*$R59)/102</f>
        <v>565.592791354704</v>
      </c>
      <c r="K59" s="41" t="n">
        <f aca="false">(1000*$A59*($C$4-K$9)*$R59)/102</f>
        <v>511.726811225688</v>
      </c>
      <c r="L59" s="41" t="n">
        <f aca="false">(1000*$A59*($C$4-L$9)*$R59)/102</f>
        <v>457.860831096671</v>
      </c>
      <c r="M59" s="41" t="n">
        <f aca="false">(1000*$A59*($C$4-M$9)*$R59)/102</f>
        <v>403.994850967647</v>
      </c>
      <c r="N59" s="41" t="n">
        <f aca="false">(1000*$A59*($C$4-N$9)*$R59)/102</f>
        <v>350.128870838631</v>
      </c>
      <c r="O59" s="41" t="n">
        <f aca="false">(1000*$A59*($C$4-O$9)*$R59)/102</f>
        <v>296.262890709606</v>
      </c>
      <c r="P59" s="43" t="n">
        <f aca="false">(1000*$A59*($C$4-P$9)*$R59)/102</f>
        <v>242.39691058059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1018.2370567153</v>
      </c>
      <c r="C60" s="36" t="n">
        <f aca="false">(1000*$A60*($C$4-C$9)*$R60)/102</f>
        <v>963.197215811765</v>
      </c>
      <c r="D60" s="36" t="n">
        <f aca="false">(1000*$A60*($C$4-D$9)*$R60)/102</f>
        <v>908.157374908239</v>
      </c>
      <c r="E60" s="36" t="n">
        <f aca="false">(1000*$A60*($C$4-E$9)*$R60)/102</f>
        <v>853.117534004705</v>
      </c>
      <c r="F60" s="36" t="n">
        <f aca="false">(1000*$A60*($C$4-F$9)*$R60)/102</f>
        <v>798.077693101178</v>
      </c>
      <c r="G60" s="37" t="n">
        <f aca="false">(1000*$A60*($C$4-G$9)*$R60)/102</f>
        <v>743.037852197652</v>
      </c>
      <c r="H60" s="37" t="n">
        <f aca="false">(1000*$A60*($C$4-H$9)*$R60)/102</f>
        <v>687.998011294118</v>
      </c>
      <c r="I60" s="37" t="n">
        <f aca="false">(1000*$A60*($C$4-I$9)*$R60)/102</f>
        <v>632.958170390592</v>
      </c>
      <c r="J60" s="36" t="n">
        <f aca="false">(1000*$A60*($C$4-J$9)*$R60)/102</f>
        <v>577.918329487057</v>
      </c>
      <c r="K60" s="37" t="n">
        <f aca="false">(1000*$A60*($C$4-K$9)*$R60)/102</f>
        <v>522.878488583531</v>
      </c>
      <c r="L60" s="37" t="n">
        <f aca="false">(1000*$A60*($C$4-L$9)*$R60)/102</f>
        <v>467.838647680005</v>
      </c>
      <c r="M60" s="37" t="n">
        <f aca="false">(1000*$A60*($C$4-M$9)*$R60)/102</f>
        <v>412.798806776471</v>
      </c>
      <c r="N60" s="37" t="n">
        <f aca="false">(1000*$A60*($C$4-N$9)*$R60)/102</f>
        <v>357.758965872944</v>
      </c>
      <c r="O60" s="37" t="n">
        <f aca="false">(1000*$A60*($C$4-O$9)*$R60)/102</f>
        <v>302.71912496941</v>
      </c>
      <c r="P60" s="38" t="n">
        <f aca="false">(1000*$A60*($C$4-P$9)*$R60)/102</f>
        <v>247.679284065884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039.30606280648</v>
      </c>
      <c r="C61" s="36" t="n">
        <f aca="false">(1000*$A61*($C$4-C$9)*$R61)/102</f>
        <v>983.127356708823</v>
      </c>
      <c r="D61" s="36" t="n">
        <f aca="false">(1000*$A61*($C$4-D$9)*$R61)/102</f>
        <v>926.94865061118</v>
      </c>
      <c r="E61" s="36" t="n">
        <f aca="false">(1000*$A61*($C$4-E$9)*$R61)/102</f>
        <v>870.769944513528</v>
      </c>
      <c r="F61" s="36" t="n">
        <f aca="false">(1000*$A61*($C$4-F$9)*$R61)/102</f>
        <v>814.591238415884</v>
      </c>
      <c r="G61" s="37" t="n">
        <f aca="false">(1000*$A61*($C$4-G$9)*$R61)/102</f>
        <v>758.41253231824</v>
      </c>
      <c r="H61" s="37" t="n">
        <f aca="false">(1000*$A61*($C$4-H$9)*$R61)/102</f>
        <v>702.233826220588</v>
      </c>
      <c r="I61" s="37" t="n">
        <f aca="false">(1000*$A61*($C$4-I$9)*$R61)/102</f>
        <v>646.055120122944</v>
      </c>
      <c r="J61" s="36" t="n">
        <f aca="false">(1000*$A61*($C$4-J$9)*$R61)/102</f>
        <v>589.876414025292</v>
      </c>
      <c r="K61" s="37" t="n">
        <f aca="false">(1000*$A61*($C$4-K$9)*$R61)/102</f>
        <v>533.697707927649</v>
      </c>
      <c r="L61" s="37" t="n">
        <f aca="false">(1000*$A61*($C$4-L$9)*$R61)/102</f>
        <v>477.519001830005</v>
      </c>
      <c r="M61" s="37" t="n">
        <f aca="false">(1000*$A61*($C$4-M$9)*$R61)/102</f>
        <v>421.340295732353</v>
      </c>
      <c r="N61" s="37" t="n">
        <f aca="false">(1000*$A61*($C$4-N$9)*$R61)/102</f>
        <v>365.161589634709</v>
      </c>
      <c r="O61" s="37" t="n">
        <f aca="false">(1000*$A61*($C$4-O$9)*$R61)/102</f>
        <v>308.982883537057</v>
      </c>
      <c r="P61" s="38" t="n">
        <f aca="false">(1000*$A61*($C$4-P$9)*$R61)/102</f>
        <v>252.804177439413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059.73107450981</v>
      </c>
      <c r="C62" s="36" t="n">
        <f aca="false">(1000*$A62*($C$4-C$9)*$R62)/102</f>
        <v>1002.44831372549</v>
      </c>
      <c r="D62" s="36" t="n">
        <f aca="false">(1000*$A62*($C$4-D$9)*$R62)/102</f>
        <v>945.16555294118</v>
      </c>
      <c r="E62" s="36" t="n">
        <f aca="false">(1000*$A62*($C$4-E$9)*$R62)/102</f>
        <v>887.882792156861</v>
      </c>
      <c r="F62" s="36" t="n">
        <f aca="false">(1000*$A62*($C$4-F$9)*$R62)/102</f>
        <v>830.600031372551</v>
      </c>
      <c r="G62" s="37" t="n">
        <f aca="false">(1000*$A62*($C$4-G$9)*$R62)/102</f>
        <v>773.31727058824</v>
      </c>
      <c r="H62" s="37" t="n">
        <f aca="false">(1000*$A62*($C$4-H$9)*$R62)/102</f>
        <v>716.034509803922</v>
      </c>
      <c r="I62" s="37" t="n">
        <f aca="false">(1000*$A62*($C$4-I$9)*$R62)/102</f>
        <v>658.751749019611</v>
      </c>
      <c r="J62" s="36" t="n">
        <f aca="false">(1000*$A62*($C$4-J$9)*$R62)/102</f>
        <v>601.468988235293</v>
      </c>
      <c r="K62" s="37" t="n">
        <f aca="false">(1000*$A62*($C$4-K$9)*$R62)/102</f>
        <v>544.186227450982</v>
      </c>
      <c r="L62" s="37" t="n">
        <f aca="false">(1000*$A62*($C$4-L$9)*$R62)/102</f>
        <v>486.903466666672</v>
      </c>
      <c r="M62" s="37" t="n">
        <f aca="false">(1000*$A62*($C$4-M$9)*$R62)/102</f>
        <v>429.620705882353</v>
      </c>
      <c r="N62" s="37" t="n">
        <f aca="false">(1000*$A62*($C$4-N$9)*$R62)/102</f>
        <v>372.337945098043</v>
      </c>
      <c r="O62" s="37" t="n">
        <f aca="false">(1000*$A62*($C$4-O$9)*$R62)/102</f>
        <v>315.055184313724</v>
      </c>
      <c r="P62" s="38" t="n">
        <f aca="false">(1000*$A62*($C$4-P$9)*$R62)/102</f>
        <v>257.772423529413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079.51872623001</v>
      </c>
      <c r="C63" s="36" t="n">
        <f aca="false">(1000*$A63*($C$4-C$9)*$R63)/102</f>
        <v>1021.16636265</v>
      </c>
      <c r="D63" s="36" t="n">
        <f aca="false">(1000*$A63*($C$4-D$9)*$R63)/102</f>
        <v>962.813999070004</v>
      </c>
      <c r="E63" s="36" t="n">
        <f aca="false">(1000*$A63*($C$4-E$9)*$R63)/102</f>
        <v>904.461635489999</v>
      </c>
      <c r="F63" s="36" t="n">
        <f aca="false">(1000*$A63*($C$4-F$9)*$R63)/102</f>
        <v>846.109271910002</v>
      </c>
      <c r="G63" s="37" t="n">
        <f aca="false">(1000*$A63*($C$4-G$9)*$R63)/102</f>
        <v>787.756908330005</v>
      </c>
      <c r="H63" s="37" t="n">
        <f aca="false">(1000*$A63*($C$4-H$9)*$R63)/102</f>
        <v>729.40454475</v>
      </c>
      <c r="I63" s="37" t="n">
        <f aca="false">(1000*$A63*($C$4-I$9)*$R63)/102</f>
        <v>671.052181170004</v>
      </c>
      <c r="J63" s="36" t="n">
        <f aca="false">(1000*$A63*($C$4-J$9)*$R63)/102</f>
        <v>612.699817589999</v>
      </c>
      <c r="K63" s="37" t="n">
        <f aca="false">(1000*$A63*($C$4-K$9)*$R63)/102</f>
        <v>554.347454010002</v>
      </c>
      <c r="L63" s="37" t="n">
        <f aca="false">(1000*$A63*($C$4-L$9)*$R63)/102</f>
        <v>495.995090430005</v>
      </c>
      <c r="M63" s="37" t="n">
        <f aca="false">(1000*$A63*($C$4-M$9)*$R63)/102</f>
        <v>437.64272685</v>
      </c>
      <c r="N63" s="37" t="n">
        <f aca="false">(1000*$A63*($C$4-N$9)*$R63)/102</f>
        <v>379.290363270003</v>
      </c>
      <c r="O63" s="37" t="n">
        <f aca="false">(1000*$A63*($C$4-O$9)*$R63)/102</f>
        <v>320.937999689998</v>
      </c>
      <c r="P63" s="38" t="n">
        <f aca="false">(1000*$A63*($C$4-P$9)*$R63)/102</f>
        <v>262.585636110002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098.67886292706</v>
      </c>
      <c r="C64" s="42" t="n">
        <f aca="false">(1000*$A64*($C$4-C$9)*$R64)/102</f>
        <v>1039.29081628235</v>
      </c>
      <c r="D64" s="42" t="n">
        <f aca="false">(1000*$A64*($C$4-D$9)*$R64)/102</f>
        <v>979.902769637651</v>
      </c>
      <c r="E64" s="42" t="n">
        <f aca="false">(1000*$A64*($C$4-E$9)*$R64)/102</f>
        <v>920.51472299294</v>
      </c>
      <c r="F64" s="42" t="n">
        <f aca="false">(1000*$A64*($C$4-F$9)*$R64)/102</f>
        <v>861.126676348237</v>
      </c>
      <c r="G64" s="41" t="n">
        <f aca="false">(1000*$A64*($C$4-G$9)*$R64)/102</f>
        <v>801.738629703535</v>
      </c>
      <c r="H64" s="41" t="n">
        <f aca="false">(1000*$A64*($C$4-H$9)*$R64)/102</f>
        <v>742.350583058824</v>
      </c>
      <c r="I64" s="41" t="n">
        <f aca="false">(1000*$A64*($C$4-I$9)*$R64)/102</f>
        <v>682.962536414121</v>
      </c>
      <c r="J64" s="42" t="n">
        <f aca="false">(1000*$A64*($C$4-J$9)*$R64)/102</f>
        <v>623.57448976941</v>
      </c>
      <c r="K64" s="41" t="n">
        <f aca="false">(1000*$A64*($C$4-K$9)*$R64)/102</f>
        <v>564.186443124708</v>
      </c>
      <c r="L64" s="41" t="n">
        <f aca="false">(1000*$A64*($C$4-L$9)*$R64)/102</f>
        <v>504.798396480005</v>
      </c>
      <c r="M64" s="41" t="n">
        <f aca="false">(1000*$A64*($C$4-M$9)*$R64)/102</f>
        <v>445.410349835294</v>
      </c>
      <c r="N64" s="41" t="n">
        <f aca="false">(1000*$A64*($C$4-N$9)*$R64)/102</f>
        <v>386.022303190592</v>
      </c>
      <c r="O64" s="41" t="n">
        <f aca="false">(1000*$A64*($C$4-O$9)*$R64)/102</f>
        <v>326.634256545881</v>
      </c>
      <c r="P64" s="43" t="n">
        <f aca="false">(1000*$A64*($C$4-P$9)*$R64)/102</f>
        <v>267.246209901178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117.22454011628</v>
      </c>
      <c r="C65" s="36" t="n">
        <f aca="false">(1000*$A65*($C$4-C$9)*$R65)/102</f>
        <v>1056.83402443431</v>
      </c>
      <c r="D65" s="36" t="n">
        <f aca="false">(1000*$A65*($C$4-D$9)*$R65)/102</f>
        <v>996.443508752357</v>
      </c>
      <c r="E65" s="36" t="n">
        <f aca="false">(1000*$A65*($C$4-E$9)*$R65)/102</f>
        <v>936.052993070391</v>
      </c>
      <c r="F65" s="36" t="n">
        <f aca="false">(1000*$A65*($C$4-F$9)*$R65)/102</f>
        <v>875.662477388433</v>
      </c>
      <c r="G65" s="37" t="n">
        <f aca="false">(1000*$A65*($C$4-G$9)*$R65)/102</f>
        <v>815.271961706476</v>
      </c>
      <c r="H65" s="37" t="n">
        <f aca="false">(1000*$A65*($C$4-H$9)*$R65)/102</f>
        <v>754.88144602451</v>
      </c>
      <c r="I65" s="37" t="n">
        <f aca="false">(1000*$A65*($C$4-I$9)*$R65)/102</f>
        <v>694.490930342553</v>
      </c>
      <c r="J65" s="36" t="n">
        <f aca="false">(1000*$A65*($C$4-J$9)*$R65)/102</f>
        <v>634.100414660587</v>
      </c>
      <c r="K65" s="37" t="n">
        <f aca="false">(1000*$A65*($C$4-K$9)*$R65)/102</f>
        <v>573.709898978629</v>
      </c>
      <c r="L65" s="37" t="n">
        <f aca="false">(1000*$A65*($C$4-L$9)*$R65)/102</f>
        <v>513.319383296672</v>
      </c>
      <c r="M65" s="37" t="n">
        <f aca="false">(1000*$A65*($C$4-M$9)*$R65)/102</f>
        <v>452.928867614706</v>
      </c>
      <c r="N65" s="37" t="n">
        <f aca="false">(1000*$A65*($C$4-N$9)*$R65)/102</f>
        <v>392.538351932749</v>
      </c>
      <c r="O65" s="37" t="n">
        <f aca="false">(1000*$A65*($C$4-O$9)*$R65)/102</f>
        <v>332.147836250783</v>
      </c>
      <c r="P65" s="38" t="n">
        <f aca="false">(1000*$A65*($C$4-P$9)*$R65)/102</f>
        <v>271.757320568825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135.17202386824</v>
      </c>
      <c r="C66" s="36" t="n">
        <f aca="false">(1000*$A66*($C$4-C$9)*$R66)/102</f>
        <v>1073.81137392941</v>
      </c>
      <c r="D66" s="36" t="n">
        <f aca="false">(1000*$A66*($C$4-D$9)*$R66)/102</f>
        <v>1012.45072399059</v>
      </c>
      <c r="E66" s="36" t="n">
        <f aca="false">(1000*$A66*($C$4-E$9)*$R66)/102</f>
        <v>951.090074051763</v>
      </c>
      <c r="F66" s="36" t="n">
        <f aca="false">(1000*$A66*($C$4-F$9)*$R66)/102</f>
        <v>889.729424112943</v>
      </c>
      <c r="G66" s="37" t="n">
        <f aca="false">(1000*$A66*($C$4-G$9)*$R66)/102</f>
        <v>828.368774174123</v>
      </c>
      <c r="H66" s="37" t="n">
        <f aca="false">(1000*$A66*($C$4-H$9)*$R66)/102</f>
        <v>767.008124235294</v>
      </c>
      <c r="I66" s="37" t="n">
        <f aca="false">(1000*$A66*($C$4-I$9)*$R66)/102</f>
        <v>705.647474296474</v>
      </c>
      <c r="J66" s="36" t="n">
        <f aca="false">(1000*$A66*($C$4-J$9)*$R66)/102</f>
        <v>644.286824357645</v>
      </c>
      <c r="K66" s="37" t="n">
        <f aca="false">(1000*$A66*($C$4-K$9)*$R66)/102</f>
        <v>582.926174418825</v>
      </c>
      <c r="L66" s="37" t="n">
        <f aca="false">(1000*$A66*($C$4-L$9)*$R66)/102</f>
        <v>521.565524480005</v>
      </c>
      <c r="M66" s="37" t="n">
        <f aca="false">(1000*$A66*($C$4-M$9)*$R66)/102</f>
        <v>460.204874541177</v>
      </c>
      <c r="N66" s="37" t="n">
        <f aca="false">(1000*$A66*($C$4-N$9)*$R66)/102</f>
        <v>398.844224602357</v>
      </c>
      <c r="O66" s="37" t="n">
        <f aca="false">(1000*$A66*($C$4-O$9)*$R66)/102</f>
        <v>337.483574663528</v>
      </c>
      <c r="P66" s="38" t="n">
        <f aca="false">(1000*$A66*($C$4-P$9)*$R66)/102</f>
        <v>276.12292472470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152.54079080883</v>
      </c>
      <c r="C67" s="36" t="n">
        <f aca="false">(1000*$A67*($C$4-C$9)*$R67)/102</f>
        <v>1090.24128860294</v>
      </c>
      <c r="D67" s="36" t="n">
        <f aca="false">(1000*$A67*($C$4-D$9)*$R67)/102</f>
        <v>1027.94178639706</v>
      </c>
      <c r="E67" s="36" t="n">
        <f aca="false">(1000*$A67*($C$4-E$9)*$R67)/102</f>
        <v>965.642284191175</v>
      </c>
      <c r="F67" s="36" t="n">
        <f aca="false">(1000*$A67*($C$4-F$9)*$R67)/102</f>
        <v>903.342781985296</v>
      </c>
      <c r="G67" s="37" t="n">
        <f aca="false">(1000*$A67*($C$4-G$9)*$R67)/102</f>
        <v>841.043279779417</v>
      </c>
      <c r="H67" s="37" t="n">
        <f aca="false">(1000*$A67*($C$4-H$9)*$R67)/102</f>
        <v>778.74377757353</v>
      </c>
      <c r="I67" s="37" t="n">
        <f aca="false">(1000*$A67*($C$4-I$9)*$R67)/102</f>
        <v>716.444275367651</v>
      </c>
      <c r="J67" s="36" t="n">
        <f aca="false">(1000*$A67*($C$4-J$9)*$R67)/102</f>
        <v>654.144773161763</v>
      </c>
      <c r="K67" s="37" t="n">
        <f aca="false">(1000*$A67*($C$4-K$9)*$R67)/102</f>
        <v>591.845270955884</v>
      </c>
      <c r="L67" s="37" t="n">
        <f aca="false">(1000*$A67*($C$4-L$9)*$R67)/102</f>
        <v>529.545768750006</v>
      </c>
      <c r="M67" s="37" t="n">
        <f aca="false">(1000*$A67*($C$4-M$9)*$R67)/102</f>
        <v>467.246266544118</v>
      </c>
      <c r="N67" s="37" t="n">
        <f aca="false">(1000*$A67*($C$4-N$9)*$R67)/102</f>
        <v>404.946764338239</v>
      </c>
      <c r="O67" s="37" t="n">
        <f aca="false">(1000*$A67*($C$4-O$9)*$R67)/102</f>
        <v>342.647262132351</v>
      </c>
      <c r="P67" s="38" t="n">
        <f aca="false">(1000*$A67*($C$4-P$9)*$R67)/102</f>
        <v>280.347759926472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169.35352811922</v>
      </c>
      <c r="C68" s="36" t="n">
        <f aca="false">(1000*$A68*($C$4-C$9)*$R68)/102</f>
        <v>1106.14522930196</v>
      </c>
      <c r="D68" s="36" t="n">
        <f aca="false">(1000*$A68*($C$4-D$9)*$R68)/102</f>
        <v>1042.93693048471</v>
      </c>
      <c r="E68" s="36" t="n">
        <f aca="false">(1000*$A68*($C$4-E$9)*$R68)/102</f>
        <v>979.728631667449</v>
      </c>
      <c r="F68" s="36" t="n">
        <f aca="false">(1000*$A68*($C$4-F$9)*$R68)/102</f>
        <v>916.520332850198</v>
      </c>
      <c r="G68" s="37" t="n">
        <f aca="false">(1000*$A68*($C$4-G$9)*$R68)/102</f>
        <v>853.312034032947</v>
      </c>
      <c r="H68" s="37" t="n">
        <f aca="false">(1000*$A68*($C$4-H$9)*$R68)/102</f>
        <v>790.103735215687</v>
      </c>
      <c r="I68" s="37" t="n">
        <f aca="false">(1000*$A68*($C$4-I$9)*$R68)/102</f>
        <v>726.895436398435</v>
      </c>
      <c r="J68" s="36" t="n">
        <f aca="false">(1000*$A68*($C$4-J$9)*$R68)/102</f>
        <v>663.687137581175</v>
      </c>
      <c r="K68" s="37" t="n">
        <f aca="false">(1000*$A68*($C$4-K$9)*$R68)/102</f>
        <v>600.478838763923</v>
      </c>
      <c r="L68" s="37" t="n">
        <f aca="false">(1000*$A68*($C$4-L$9)*$R68)/102</f>
        <v>537.270539946672</v>
      </c>
      <c r="M68" s="37" t="n">
        <f aca="false">(1000*$A68*($C$4-M$9)*$R68)/102</f>
        <v>474.062241129412</v>
      </c>
      <c r="N68" s="37" t="n">
        <f aca="false">(1000*$A68*($C$4-N$9)*$R68)/102</f>
        <v>410.853942312161</v>
      </c>
      <c r="O68" s="37" t="n">
        <f aca="false">(1000*$A68*($C$4-O$9)*$R68)/102</f>
        <v>347.6456434949</v>
      </c>
      <c r="P68" s="38" t="n">
        <f aca="false">(1000*$A68*($C$4-P$9)*$R68)/102</f>
        <v>284.437344677649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185.63613353589</v>
      </c>
      <c r="C69" s="42" t="n">
        <f aca="false">(1000*$A69*($C$4-C$9)*$R69)/102</f>
        <v>1121.54769388529</v>
      </c>
      <c r="D69" s="42" t="n">
        <f aca="false">(1000*$A69*($C$4-D$9)*$R69)/102</f>
        <v>1057.45925423471</v>
      </c>
      <c r="E69" s="42" t="n">
        <f aca="false">(1000*$A69*($C$4-E$9)*$R69)/102</f>
        <v>993.370814584116</v>
      </c>
      <c r="F69" s="42" t="n">
        <f aca="false">(1000*$A69*($C$4-F$9)*$R69)/102</f>
        <v>929.282374933531</v>
      </c>
      <c r="G69" s="41" t="n">
        <f aca="false">(1000*$A69*($C$4-G$9)*$R69)/102</f>
        <v>865.193935282947</v>
      </c>
      <c r="H69" s="41" t="n">
        <f aca="false">(1000*$A69*($C$4-H$9)*$R69)/102</f>
        <v>801.105495632353</v>
      </c>
      <c r="I69" s="41" t="n">
        <f aca="false">(1000*$A69*($C$4-I$9)*$R69)/102</f>
        <v>737.017055981768</v>
      </c>
      <c r="J69" s="42" t="n">
        <f aca="false">(1000*$A69*($C$4-J$9)*$R69)/102</f>
        <v>672.928616331175</v>
      </c>
      <c r="K69" s="41" t="n">
        <f aca="false">(1000*$A69*($C$4-K$9)*$R69)/102</f>
        <v>608.84017668059</v>
      </c>
      <c r="L69" s="41" t="n">
        <f aca="false">(1000*$A69*($C$4-L$9)*$R69)/102</f>
        <v>544.751737030006</v>
      </c>
      <c r="M69" s="41" t="n">
        <f aca="false">(1000*$A69*($C$4-M$9)*$R69)/102</f>
        <v>480.663297379412</v>
      </c>
      <c r="N69" s="41" t="n">
        <f aca="false">(1000*$A69*($C$4-N$9)*$R69)/102</f>
        <v>416.574857728827</v>
      </c>
      <c r="O69" s="41" t="n">
        <f aca="false">(1000*$A69*($C$4-O$9)*$R69)/102</f>
        <v>352.486418078234</v>
      </c>
      <c r="P69" s="43" t="n">
        <f aca="false">(1000*$A69*($C$4-P$9)*$R69)/102</f>
        <v>288.397978427649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201.41771535059</v>
      </c>
      <c r="C70" s="36" t="n">
        <f aca="false">(1000*$A70*($C$4-C$9)*$R70)/102</f>
        <v>1136.47621722353</v>
      </c>
      <c r="D70" s="36" t="n">
        <f aca="false">(1000*$A70*($C$4-D$9)*$R70)/102</f>
        <v>1071.53471909647</v>
      </c>
      <c r="E70" s="36" t="n">
        <f aca="false">(1000*$A70*($C$4-E$9)*$R70)/102</f>
        <v>1006.59322096941</v>
      </c>
      <c r="F70" s="36" t="n">
        <f aca="false">(1000*$A70*($C$4-F$9)*$R70)/102</f>
        <v>941.651722842355</v>
      </c>
      <c r="G70" s="37" t="n">
        <f aca="false">(1000*$A70*($C$4-G$9)*$R70)/102</f>
        <v>876.7102247153</v>
      </c>
      <c r="H70" s="37" t="n">
        <f aca="false">(1000*$A70*($C$4-H$9)*$R70)/102</f>
        <v>811.768726588235</v>
      </c>
      <c r="I70" s="37" t="n">
        <f aca="false">(1000*$A70*($C$4-I$9)*$R70)/102</f>
        <v>746.82722846118</v>
      </c>
      <c r="J70" s="36" t="n">
        <f aca="false">(1000*$A70*($C$4-J$9)*$R70)/102</f>
        <v>681.885730334116</v>
      </c>
      <c r="K70" s="37" t="n">
        <f aca="false">(1000*$A70*($C$4-K$9)*$R70)/102</f>
        <v>616.944232207061</v>
      </c>
      <c r="L70" s="37" t="n">
        <f aca="false">(1000*$A70*($C$4-L$9)*$R70)/102</f>
        <v>552.002734080005</v>
      </c>
      <c r="M70" s="37" t="n">
        <f aca="false">(1000*$A70*($C$4-M$9)*$R70)/102</f>
        <v>487.061235952941</v>
      </c>
      <c r="N70" s="37" t="n">
        <f aca="false">(1000*$A70*($C$4-N$9)*$R70)/102</f>
        <v>422.119737825886</v>
      </c>
      <c r="O70" s="37" t="n">
        <f aca="false">(1000*$A70*($C$4-O$9)*$R70)/102</f>
        <v>357.178239698822</v>
      </c>
      <c r="P70" s="38" t="n">
        <f aca="false">(1000*$A70*($C$4-P$9)*$R70)/102</f>
        <v>292.236741571767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216.7305924104</v>
      </c>
      <c r="C71" s="36" t="n">
        <f aca="false">(1000*$A71*($C$4-C$9)*$R71)/102</f>
        <v>1150.96137119902</v>
      </c>
      <c r="D71" s="36" t="n">
        <f aca="false">(1000*$A71*($C$4-D$9)*$R71)/102</f>
        <v>1085.19214998765</v>
      </c>
      <c r="E71" s="36" t="n">
        <f aca="false">(1000*$A71*($C$4-E$9)*$R71)/102</f>
        <v>1019.42292877627</v>
      </c>
      <c r="F71" s="36" t="n">
        <f aca="false">(1000*$A71*($C$4-F$9)*$R71)/102</f>
        <v>953.653707564904</v>
      </c>
      <c r="G71" s="37" t="n">
        <f aca="false">(1000*$A71*($C$4-G$9)*$R71)/102</f>
        <v>887.884486353535</v>
      </c>
      <c r="H71" s="37" t="n">
        <f aca="false">(1000*$A71*($C$4-H$9)*$R71)/102</f>
        <v>822.115265142157</v>
      </c>
      <c r="I71" s="37" t="n">
        <f aca="false">(1000*$A71*($C$4-I$9)*$R71)/102</f>
        <v>756.346043930788</v>
      </c>
      <c r="J71" s="36" t="n">
        <f aca="false">(1000*$A71*($C$4-J$9)*$R71)/102</f>
        <v>690.57682271941</v>
      </c>
      <c r="K71" s="37" t="n">
        <f aca="false">(1000*$A71*($C$4-K$9)*$R71)/102</f>
        <v>624.807601508041</v>
      </c>
      <c r="L71" s="37" t="n">
        <f aca="false">(1000*$A71*($C$4-L$9)*$R71)/102</f>
        <v>559.038380296672</v>
      </c>
      <c r="M71" s="37" t="n">
        <f aca="false">(1000*$A71*($C$4-M$9)*$R71)/102</f>
        <v>493.269159085294</v>
      </c>
      <c r="N71" s="37" t="n">
        <f aca="false">(1000*$A71*($C$4-N$9)*$R71)/102</f>
        <v>427.499937873926</v>
      </c>
      <c r="O71" s="37" t="n">
        <f aca="false">(1000*$A71*($C$4-O$9)*$R71)/102</f>
        <v>361.730716662547</v>
      </c>
      <c r="P71" s="38" t="n">
        <f aca="false">(1000*$A71*($C$4-P$9)*$R71)/102</f>
        <v>295.961495451178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231.61029411765</v>
      </c>
      <c r="C72" s="36" t="n">
        <f aca="false">(1000*$A72*($C$4-C$9)*$R72)/102</f>
        <v>1165.03676470588</v>
      </c>
      <c r="D72" s="36" t="n">
        <f aca="false">(1000*$A72*($C$4-D$9)*$R72)/102</f>
        <v>1098.46323529412</v>
      </c>
      <c r="E72" s="36" t="n">
        <f aca="false">(1000*$A72*($C$4-E$9)*$R72)/102</f>
        <v>1031.88970588235</v>
      </c>
      <c r="F72" s="36" t="n">
        <f aca="false">(1000*$A72*($C$4-F$9)*$R72)/102</f>
        <v>965.31617647059</v>
      </c>
      <c r="G72" s="37" t="n">
        <f aca="false">(1000*$A72*($C$4-G$9)*$R72)/102</f>
        <v>898.742647058829</v>
      </c>
      <c r="H72" s="37" t="n">
        <f aca="false">(1000*$A72*($C$4-H$9)*$R72)/102</f>
        <v>832.169117647059</v>
      </c>
      <c r="I72" s="37" t="n">
        <f aca="false">(1000*$A72*($C$4-I$9)*$R72)/102</f>
        <v>765.595588235298</v>
      </c>
      <c r="J72" s="36" t="n">
        <f aca="false">(1000*$A72*($C$4-J$9)*$R72)/102</f>
        <v>699.022058823528</v>
      </c>
      <c r="K72" s="37" t="n">
        <f aca="false">(1000*$A72*($C$4-K$9)*$R72)/102</f>
        <v>632.448529411767</v>
      </c>
      <c r="L72" s="37" t="n">
        <f aca="false">(1000*$A72*($C$4-L$9)*$R72)/102</f>
        <v>565.875000000006</v>
      </c>
      <c r="M72" s="37" t="n">
        <f aca="false">(1000*$A72*($C$4-M$9)*$R72)/102</f>
        <v>499.301470588235</v>
      </c>
      <c r="N72" s="37" t="n">
        <f aca="false">(1000*$A72*($C$4-N$9)*$R72)/102</f>
        <v>432.727941176474</v>
      </c>
      <c r="O72" s="37" t="n">
        <f aca="false">(1000*$A72*($C$4-O$9)*$R72)/102</f>
        <v>366.154411764704</v>
      </c>
      <c r="P72" s="38" t="n">
        <f aca="false">(1000*$A72*($C$4-P$9)*$R72)/102</f>
        <v>299.580882352943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5.3. – &amp;P</oddFooter>
  </headerFooter>
  <rowBreaks count="1" manualBreakCount="1"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69</v>
      </c>
      <c r="D4" s="4" t="s">
        <v>3</v>
      </c>
      <c r="E4" s="6" t="s">
        <v>26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22.191614996079</v>
      </c>
      <c r="C15" s="36" t="n">
        <f aca="false">(1000*$A15*($C$4-C$9)*$R15)/102</f>
        <v>115.760477364706</v>
      </c>
      <c r="D15" s="36" t="n">
        <f aca="false">(1000*$A15*($C$4-D$9)*$R15)/102</f>
        <v>109.329339733334</v>
      </c>
      <c r="E15" s="36" t="n">
        <f aca="false">(1000*$A15*($C$4-E$9)*$R15)/102</f>
        <v>102.89820210196</v>
      </c>
      <c r="F15" s="36" t="n">
        <f aca="false">(1000*$A15*($C$4-F$9)*$R15)/102</f>
        <v>96.4670644705883</v>
      </c>
      <c r="G15" s="36" t="n">
        <f aca="false">(1000*$A15*($C$4-G$9)*$R15)/102</f>
        <v>90.0359268392161</v>
      </c>
      <c r="H15" s="36" t="n">
        <f aca="false">(1000*$A15*($C$4-H$9)*$R15)/102</f>
        <v>83.604789207843</v>
      </c>
      <c r="I15" s="36" t="n">
        <f aca="false">(1000*$A15*($C$4-I$9)*$R15)/102</f>
        <v>77.1736515764708</v>
      </c>
      <c r="J15" s="36" t="n">
        <f aca="false">(1000*$A15*($C$4-J$9)*$R15)/102</f>
        <v>70.7425139450977</v>
      </c>
      <c r="K15" s="37" t="n">
        <f aca="false">(1000*$A15*($C$4-K$9)*$R15)/102</f>
        <v>64.3113763137255</v>
      </c>
      <c r="L15" s="37" t="n">
        <f aca="false">(1000*$A15*($C$4-L$9)*$R15)/102</f>
        <v>57.8802386823533</v>
      </c>
      <c r="M15" s="37" t="n">
        <f aca="false">(1000*$A15*($C$4-M$9)*$R15)/102</f>
        <v>51.4491010509802</v>
      </c>
      <c r="N15" s="37" t="n">
        <f aca="false">(1000*$A15*($C$4-N$9)*$R15)/102</f>
        <v>45.017963419608</v>
      </c>
      <c r="O15" s="37" t="n">
        <f aca="false">(1000*$A15*($C$4-O$9)*$R15)/102</f>
        <v>38.5868257882349</v>
      </c>
      <c r="P15" s="38" t="n">
        <f aca="false">(1000*$A15*($C$4-P$9)*$R15)/102</f>
        <v>32.1556881568627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67.359865664706</v>
      </c>
      <c r="C16" s="37" t="n">
        <f aca="false">(1000*$A16*($C$4-C$9)*$R16)/102</f>
        <v>158.551451682353</v>
      </c>
      <c r="D16" s="37" t="n">
        <f aca="false">(1000*$A16*($C$4-D$9)*$R16)/102</f>
        <v>149.7430377</v>
      </c>
      <c r="E16" s="37" t="n">
        <f aca="false">(1000*$A16*($C$4-E$9)*$R16)/102</f>
        <v>140.934623717646</v>
      </c>
      <c r="F16" s="37" t="n">
        <f aca="false">(1000*$A16*($C$4-F$9)*$R16)/102</f>
        <v>132.126209735294</v>
      </c>
      <c r="G16" s="37" t="n">
        <f aca="false">(1000*$A16*($C$4-G$9)*$R16)/102</f>
        <v>123.317795752942</v>
      </c>
      <c r="H16" s="37" t="n">
        <f aca="false">(1000*$A16*($C$4-H$9)*$R16)/102</f>
        <v>114.509381770588</v>
      </c>
      <c r="I16" s="37" t="n">
        <f aca="false">(1000*$A16*($C$4-I$9)*$R16)/102</f>
        <v>105.700967788235</v>
      </c>
      <c r="J16" s="36" t="n">
        <f aca="false">(1000*$A16*($C$4-J$9)*$R16)/102</f>
        <v>96.8925538058818</v>
      </c>
      <c r="K16" s="37" t="n">
        <f aca="false">(1000*$A16*($C$4-K$9)*$R16)/102</f>
        <v>88.0841398235293</v>
      </c>
      <c r="L16" s="37" t="n">
        <f aca="false">(1000*$A16*($C$4-L$9)*$R16)/102</f>
        <v>79.2757258411769</v>
      </c>
      <c r="M16" s="37" t="n">
        <f aca="false">(1000*$A16*($C$4-M$9)*$R16)/102</f>
        <v>70.4673118588232</v>
      </c>
      <c r="N16" s="37" t="n">
        <f aca="false">(1000*$A16*($C$4-N$9)*$R16)/102</f>
        <v>61.6588978764708</v>
      </c>
      <c r="O16" s="37" t="n">
        <f aca="false">(1000*$A16*($C$4-O$9)*$R16)/102</f>
        <v>52.8504838941171</v>
      </c>
      <c r="P16" s="38" t="n">
        <f aca="false">(1000*$A16*($C$4-P$9)*$R16)/102</f>
        <v>44.0420699117647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210.486470588236</v>
      </c>
      <c r="C17" s="37" t="n">
        <f aca="false">(1000*$A17*($C$4-C$9)*$R17)/102</f>
        <v>199.408235294117</v>
      </c>
      <c r="D17" s="37" t="n">
        <f aca="false">(1000*$A17*($C$4-D$9)*$R17)/102</f>
        <v>188.33</v>
      </c>
      <c r="E17" s="37" t="n">
        <f aca="false">(1000*$A17*($C$4-E$9)*$R17)/102</f>
        <v>177.251764705882</v>
      </c>
      <c r="F17" s="37" t="n">
        <f aca="false">(1000*$A17*($C$4-F$9)*$R17)/102</f>
        <v>166.173529411765</v>
      </c>
      <c r="G17" s="37" t="n">
        <f aca="false">(1000*$A17*($C$4-G$9)*$R17)/102</f>
        <v>155.095294117648</v>
      </c>
      <c r="H17" s="37" t="n">
        <f aca="false">(1000*$A17*($C$4-H$9)*$R17)/102</f>
        <v>144.017058823529</v>
      </c>
      <c r="I17" s="37" t="n">
        <f aca="false">(1000*$A17*($C$4-I$9)*$R17)/102</f>
        <v>132.938823529412</v>
      </c>
      <c r="J17" s="36" t="n">
        <f aca="false">(1000*$A17*($C$4-J$9)*$R17)/102</f>
        <v>121.860588235294</v>
      </c>
      <c r="K17" s="37" t="n">
        <f aca="false">(1000*$A17*($C$4-K$9)*$R17)/102</f>
        <v>110.782352941177</v>
      </c>
      <c r="L17" s="37" t="n">
        <f aca="false">(1000*$A17*($C$4-L$9)*$R17)/102</f>
        <v>99.7041176470595</v>
      </c>
      <c r="M17" s="37" t="n">
        <f aca="false">(1000*$A17*($C$4-M$9)*$R17)/102</f>
        <v>88.6258823529409</v>
      </c>
      <c r="N17" s="37" t="n">
        <f aca="false">(1000*$A17*($C$4-N$9)*$R17)/102</f>
        <v>77.5476470588239</v>
      </c>
      <c r="O17" s="37" t="n">
        <f aca="false">(1000*$A17*($C$4-O$9)*$R17)/102</f>
        <v>66.4694117647053</v>
      </c>
      <c r="P17" s="38" t="n">
        <f aca="false">(1000*$A17*($C$4-P$9)*$R17)/102</f>
        <v>55.3911764705883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51.102262766668</v>
      </c>
      <c r="C18" s="37" t="n">
        <f aca="false">(1000*$A18*($C$4-C$9)*$R18)/102</f>
        <v>237.8863542</v>
      </c>
      <c r="D18" s="36" t="n">
        <f aca="false">(1000*$A18*($C$4-D$9)*$R18)/102</f>
        <v>224.670445633334</v>
      </c>
      <c r="E18" s="36" t="n">
        <f aca="false">(1000*$A18*($C$4-E$9)*$R18)/102</f>
        <v>211.454537066666</v>
      </c>
      <c r="F18" s="36" t="n">
        <f aca="false">(1000*$A18*($C$4-F$9)*$R18)/102</f>
        <v>198.2386285</v>
      </c>
      <c r="G18" s="37" t="n">
        <f aca="false">(1000*$A18*($C$4-G$9)*$R18)/102</f>
        <v>185.022719933334</v>
      </c>
      <c r="H18" s="37" t="n">
        <f aca="false">(1000*$A18*($C$4-H$9)*$R18)/102</f>
        <v>171.806811366666</v>
      </c>
      <c r="I18" s="37" t="n">
        <f aca="false">(1000*$A18*($C$4-I$9)*$R18)/102</f>
        <v>158.590902800001</v>
      </c>
      <c r="J18" s="36" t="n">
        <f aca="false">(1000*$A18*($C$4-J$9)*$R18)/102</f>
        <v>145.374994233333</v>
      </c>
      <c r="K18" s="37" t="n">
        <f aca="false">(1000*$A18*($C$4-K$9)*$R18)/102</f>
        <v>132.159085666667</v>
      </c>
      <c r="L18" s="37" t="n">
        <f aca="false">(1000*$A18*($C$4-L$9)*$R18)/102</f>
        <v>118.943177100001</v>
      </c>
      <c r="M18" s="37" t="n">
        <f aca="false">(1000*$A18*($C$4-M$9)*$R18)/102</f>
        <v>105.727268533333</v>
      </c>
      <c r="N18" s="37" t="n">
        <f aca="false">(1000*$A18*($C$4-N$9)*$R18)/102</f>
        <v>92.5113599666671</v>
      </c>
      <c r="O18" s="37" t="n">
        <f aca="false">(1000*$A18*($C$4-O$9)*$R18)/102</f>
        <v>79.2954513999993</v>
      </c>
      <c r="P18" s="38" t="n">
        <f aca="false">(1000*$A18*($C$4-P$9)*$R18)/102</f>
        <v>66.0795428333334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89.205028141177</v>
      </c>
      <c r="C19" s="41" t="n">
        <f aca="false">(1000*$A19*($C$4-C$9)*$R19)/102</f>
        <v>273.983710870587</v>
      </c>
      <c r="D19" s="42" t="n">
        <f aca="false">(1000*$A19*($C$4-D$9)*$R19)/102</f>
        <v>258.7623936</v>
      </c>
      <c r="E19" s="42" t="n">
        <f aca="false">(1000*$A19*($C$4-E$9)*$R19)/102</f>
        <v>243.54107632941</v>
      </c>
      <c r="F19" s="42" t="n">
        <f aca="false">(1000*$A19*($C$4-F$9)*$R19)/102</f>
        <v>228.319759058823</v>
      </c>
      <c r="G19" s="41" t="n">
        <f aca="false">(1000*$A19*($C$4-G$9)*$R19)/102</f>
        <v>213.098441788236</v>
      </c>
      <c r="H19" s="41" t="n">
        <f aca="false">(1000*$A19*($C$4-H$9)*$R19)/102</f>
        <v>197.877124517646</v>
      </c>
      <c r="I19" s="41" t="n">
        <f aca="false">(1000*$A19*($C$4-I$9)*$R19)/102</f>
        <v>182.655807247059</v>
      </c>
      <c r="J19" s="42" t="n">
        <f aca="false">(1000*$A19*($C$4-J$9)*$R19)/102</f>
        <v>167.434489976469</v>
      </c>
      <c r="K19" s="41" t="n">
        <f aca="false">(1000*$A19*($C$4-K$9)*$R19)/102</f>
        <v>152.213172705882</v>
      </c>
      <c r="L19" s="41" t="n">
        <f aca="false">(1000*$A19*($C$4-L$9)*$R19)/102</f>
        <v>136.991855435295</v>
      </c>
      <c r="M19" s="41" t="n">
        <f aca="false">(1000*$A19*($C$4-M$9)*$R19)/102</f>
        <v>121.770538164705</v>
      </c>
      <c r="N19" s="41" t="n">
        <f aca="false">(1000*$A19*($C$4-N$9)*$R19)/102</f>
        <v>106.549220894118</v>
      </c>
      <c r="O19" s="41" t="n">
        <f aca="false">(1000*$A19*($C$4-O$9)*$R19)/102</f>
        <v>91.3279036235284</v>
      </c>
      <c r="P19" s="43" t="n">
        <f aca="false">(1000*$A19*($C$4-P$9)*$R19)/102</f>
        <v>76.106586352941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25.130390535295</v>
      </c>
      <c r="C20" s="37" t="n">
        <f aca="false">(1000*$A20*($C$4-C$9)*$R20)/102</f>
        <v>308.018264717647</v>
      </c>
      <c r="D20" s="36" t="n">
        <f aca="false">(1000*$A20*($C$4-D$9)*$R20)/102</f>
        <v>290.906138900001</v>
      </c>
      <c r="E20" s="36" t="n">
        <f aca="false">(1000*$A20*($C$4-E$9)*$R20)/102</f>
        <v>273.794013082352</v>
      </c>
      <c r="F20" s="36" t="n">
        <f aca="false">(1000*$A20*($C$4-F$9)*$R20)/102</f>
        <v>256.681887264706</v>
      </c>
      <c r="G20" s="37" t="n">
        <f aca="false">(1000*$A20*($C$4-G$9)*$R20)/102</f>
        <v>239.56976144706</v>
      </c>
      <c r="H20" s="37" t="n">
        <f aca="false">(1000*$A20*($C$4-H$9)*$R20)/102</f>
        <v>222.457635629411</v>
      </c>
      <c r="I20" s="37" t="n">
        <f aca="false">(1000*$A20*($C$4-I$9)*$R20)/102</f>
        <v>205.345509811765</v>
      </c>
      <c r="J20" s="36" t="n">
        <f aca="false">(1000*$A20*($C$4-J$9)*$R20)/102</f>
        <v>188.233383994117</v>
      </c>
      <c r="K20" s="37" t="n">
        <f aca="false">(1000*$A20*($C$4-K$9)*$R20)/102</f>
        <v>171.121258176471</v>
      </c>
      <c r="L20" s="37" t="n">
        <f aca="false">(1000*$A20*($C$4-L$9)*$R20)/102</f>
        <v>154.009132358825</v>
      </c>
      <c r="M20" s="37" t="n">
        <f aca="false">(1000*$A20*($C$4-M$9)*$R20)/102</f>
        <v>136.897006541176</v>
      </c>
      <c r="N20" s="37" t="n">
        <f aca="false">(1000*$A20*($C$4-N$9)*$R20)/102</f>
        <v>119.78488072353</v>
      </c>
      <c r="O20" s="37" t="n">
        <f aca="false">(1000*$A20*($C$4-O$9)*$R20)/102</f>
        <v>102.672754905881</v>
      </c>
      <c r="P20" s="38" t="n">
        <f aca="false">(1000*$A20*($C$4-P$9)*$R20)/102</f>
        <v>85.5606290882353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59.42269659608</v>
      </c>
      <c r="C21" s="37" t="n">
        <f aca="false">(1000*$A21*($C$4-C$9)*$R21)/102</f>
        <v>340.505712564706</v>
      </c>
      <c r="D21" s="36" t="n">
        <f aca="false">(1000*$A21*($C$4-D$9)*$R21)/102</f>
        <v>321.588728533334</v>
      </c>
      <c r="E21" s="36" t="n">
        <f aca="false">(1000*$A21*($C$4-E$9)*$R21)/102</f>
        <v>302.67174450196</v>
      </c>
      <c r="F21" s="36" t="n">
        <f aca="false">(1000*$A21*($C$4-F$9)*$R21)/102</f>
        <v>283.754760470589</v>
      </c>
      <c r="G21" s="37" t="n">
        <f aca="false">(1000*$A21*($C$4-G$9)*$R21)/102</f>
        <v>264.837776439217</v>
      </c>
      <c r="H21" s="37" t="n">
        <f aca="false">(1000*$A21*($C$4-H$9)*$R21)/102</f>
        <v>245.920792407843</v>
      </c>
      <c r="I21" s="37" t="n">
        <f aca="false">(1000*$A21*($C$4-I$9)*$R21)/102</f>
        <v>227.003808376471</v>
      </c>
      <c r="J21" s="36" t="n">
        <f aca="false">(1000*$A21*($C$4-J$9)*$R21)/102</f>
        <v>208.086824345097</v>
      </c>
      <c r="K21" s="37" t="n">
        <f aca="false">(1000*$A21*($C$4-K$9)*$R21)/102</f>
        <v>189.169840313726</v>
      </c>
      <c r="L21" s="37" t="n">
        <f aca="false">(1000*$A21*($C$4-L$9)*$R21)/102</f>
        <v>170.252856282354</v>
      </c>
      <c r="M21" s="37" t="n">
        <f aca="false">(1000*$A21*($C$4-M$9)*$R21)/102</f>
        <v>151.33587225098</v>
      </c>
      <c r="N21" s="37" t="n">
        <f aca="false">(1000*$A21*($C$4-N$9)*$R21)/102</f>
        <v>132.418888219609</v>
      </c>
      <c r="O21" s="37" t="n">
        <f aca="false">(1000*$A21*($C$4-O$9)*$R21)/102</f>
        <v>113.501904188234</v>
      </c>
      <c r="P21" s="38" t="n">
        <f aca="false">(1000*$A21*($C$4-P$9)*$R21)/102</f>
        <v>94.5849201568628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392.705900735295</v>
      </c>
      <c r="C22" s="37" t="n">
        <f aca="false">(1000*$A22*($C$4-C$9)*$R22)/102</f>
        <v>372.037169117646</v>
      </c>
      <c r="D22" s="36" t="n">
        <f aca="false">(1000*$A22*($C$4-D$9)*$R22)/102</f>
        <v>351.368437500001</v>
      </c>
      <c r="E22" s="36" t="n">
        <f aca="false">(1000*$A22*($C$4-E$9)*$R22)/102</f>
        <v>330.699705882352</v>
      </c>
      <c r="F22" s="36" t="n">
        <f aca="false">(1000*$A22*($C$4-F$9)*$R22)/102</f>
        <v>310.030974264706</v>
      </c>
      <c r="G22" s="37" t="n">
        <f aca="false">(1000*$A22*($C$4-G$9)*$R22)/102</f>
        <v>289.36224264706</v>
      </c>
      <c r="H22" s="37" t="n">
        <f aca="false">(1000*$A22*($C$4-H$9)*$R22)/102</f>
        <v>268.693511029411</v>
      </c>
      <c r="I22" s="37" t="n">
        <f aca="false">(1000*$A22*($C$4-I$9)*$R22)/102</f>
        <v>248.024779411765</v>
      </c>
      <c r="J22" s="36" t="n">
        <f aca="false">(1000*$A22*($C$4-J$9)*$R22)/102</f>
        <v>227.356047794116</v>
      </c>
      <c r="K22" s="37" t="n">
        <f aca="false">(1000*$A22*($C$4-K$9)*$R22)/102</f>
        <v>206.687316176471</v>
      </c>
      <c r="L22" s="37" t="n">
        <f aca="false">(1000*$A22*($C$4-L$9)*$R22)/102</f>
        <v>186.018584558825</v>
      </c>
      <c r="M22" s="37" t="n">
        <f aca="false">(1000*$A22*($C$4-M$9)*$R22)/102</f>
        <v>165.349852941176</v>
      </c>
      <c r="N22" s="37" t="n">
        <f aca="false">(1000*$A22*($C$4-N$9)*$R22)/102</f>
        <v>144.68112132353</v>
      </c>
      <c r="O22" s="37" t="n">
        <f aca="false">(1000*$A22*($C$4-O$9)*$R22)/102</f>
        <v>124.012389705881</v>
      </c>
      <c r="P22" s="38" t="n">
        <f aca="false">(1000*$A22*($C$4-P$9)*$R22)/102</f>
        <v>103.343658088235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25.55445007059</v>
      </c>
      <c r="C23" s="37" t="n">
        <f aca="false">(1000*$A23*($C$4-C$9)*$R23)/102</f>
        <v>403.156847435294</v>
      </c>
      <c r="D23" s="36" t="n">
        <f aca="false">(1000*$A23*($C$4-D$9)*$R23)/102</f>
        <v>380.759244800001</v>
      </c>
      <c r="E23" s="36" t="n">
        <f aca="false">(1000*$A23*($C$4-E$9)*$R23)/102</f>
        <v>358.361642164705</v>
      </c>
      <c r="F23" s="36" t="n">
        <f aca="false">(1000*$A23*($C$4-F$9)*$R23)/102</f>
        <v>335.964039529412</v>
      </c>
      <c r="G23" s="37" t="n">
        <f aca="false">(1000*$A23*($C$4-G$9)*$R23)/102</f>
        <v>313.566436894119</v>
      </c>
      <c r="H23" s="37" t="n">
        <f aca="false">(1000*$A23*($C$4-H$9)*$R23)/102</f>
        <v>291.168834258823</v>
      </c>
      <c r="I23" s="37" t="n">
        <f aca="false">(1000*$A23*($C$4-I$9)*$R23)/102</f>
        <v>268.77123162353</v>
      </c>
      <c r="J23" s="36" t="n">
        <f aca="false">(1000*$A23*($C$4-J$9)*$R23)/102</f>
        <v>246.373628988234</v>
      </c>
      <c r="K23" s="37" t="n">
        <f aca="false">(1000*$A23*($C$4-K$9)*$R23)/102</f>
        <v>223.976026352941</v>
      </c>
      <c r="L23" s="37" t="n">
        <f aca="false">(1000*$A23*($C$4-L$9)*$R23)/102</f>
        <v>201.578423717648</v>
      </c>
      <c r="M23" s="37" t="n">
        <f aca="false">(1000*$A23*($C$4-M$9)*$R23)/102</f>
        <v>179.180821082352</v>
      </c>
      <c r="N23" s="37" t="n">
        <f aca="false">(1000*$A23*($C$4-N$9)*$R23)/102</f>
        <v>156.78321844706</v>
      </c>
      <c r="O23" s="37" t="n">
        <f aca="false">(1000*$A23*($C$4-O$9)*$R23)/102</f>
        <v>134.385615811763</v>
      </c>
      <c r="P23" s="38" t="n">
        <f aca="false">(1000*$A23*($C$4-P$9)*$R23)/102</f>
        <v>111.988013176471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58.364169366667</v>
      </c>
      <c r="C24" s="42" t="n">
        <f aca="false">(1000*$A24*($C$4-C$9)*$R24)/102</f>
        <v>434.239739399998</v>
      </c>
      <c r="D24" s="42" t="n">
        <f aca="false">(1000*$A24*($C$4-D$9)*$R24)/102</f>
        <v>410.115309433333</v>
      </c>
      <c r="E24" s="42" t="n">
        <f aca="false">(1000*$A24*($C$4-E$9)*$R24)/102</f>
        <v>385.990879466664</v>
      </c>
      <c r="F24" s="42" t="n">
        <f aca="false">(1000*$A24*($C$4-F$9)*$R24)/102</f>
        <v>361.866449499999</v>
      </c>
      <c r="G24" s="41" t="n">
        <f aca="false">(1000*$A24*($C$4-G$9)*$R24)/102</f>
        <v>337.742019533334</v>
      </c>
      <c r="H24" s="41" t="n">
        <f aca="false">(1000*$A24*($C$4-H$9)*$R24)/102</f>
        <v>313.617589566665</v>
      </c>
      <c r="I24" s="41" t="n">
        <f aca="false">(1000*$A24*($C$4-I$9)*$R24)/102</f>
        <v>289.4931596</v>
      </c>
      <c r="J24" s="42" t="n">
        <f aca="false">(1000*$A24*($C$4-J$9)*$R24)/102</f>
        <v>265.368729633331</v>
      </c>
      <c r="K24" s="41" t="n">
        <f aca="false">(1000*$A24*($C$4-K$9)*$R24)/102</f>
        <v>241.244299666666</v>
      </c>
      <c r="L24" s="41" t="n">
        <f aca="false">(1000*$A24*($C$4-L$9)*$R24)/102</f>
        <v>217.119869700001</v>
      </c>
      <c r="M24" s="41" t="n">
        <f aca="false">(1000*$A24*($C$4-M$9)*$R24)/102</f>
        <v>192.995439733332</v>
      </c>
      <c r="N24" s="41" t="n">
        <f aca="false">(1000*$A24*($C$4-N$9)*$R24)/102</f>
        <v>168.871009766667</v>
      </c>
      <c r="O24" s="41" t="n">
        <f aca="false">(1000*$A24*($C$4-O$9)*$R24)/102</f>
        <v>144.746579799998</v>
      </c>
      <c r="P24" s="43" t="n">
        <f aca="false">(1000*$A24*($C$4-P$9)*$R24)/102</f>
        <v>120.622149833333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491.223145976471</v>
      </c>
      <c r="C25" s="36" t="n">
        <f aca="false">(1000*$A25*($C$4-C$9)*$R25)/102</f>
        <v>465.369296188234</v>
      </c>
      <c r="D25" s="36" t="n">
        <f aca="false">(1000*$A25*($C$4-D$9)*$R25)/102</f>
        <v>439.5154464</v>
      </c>
      <c r="E25" s="36" t="n">
        <f aca="false">(1000*$A25*($C$4-E$9)*$R25)/102</f>
        <v>413.661596611763</v>
      </c>
      <c r="F25" s="36" t="n">
        <f aca="false">(1000*$A25*($C$4-F$9)*$R25)/102</f>
        <v>387.807746823529</v>
      </c>
      <c r="G25" s="37" t="n">
        <f aca="false">(1000*$A25*($C$4-G$9)*$R25)/102</f>
        <v>361.953897035295</v>
      </c>
      <c r="H25" s="37" t="n">
        <f aca="false">(1000*$A25*($C$4-H$9)*$R25)/102</f>
        <v>336.100047247058</v>
      </c>
      <c r="I25" s="37" t="n">
        <f aca="false">(1000*$A25*($C$4-I$9)*$R25)/102</f>
        <v>310.246197458824</v>
      </c>
      <c r="J25" s="36" t="n">
        <f aca="false">(1000*$A25*($C$4-J$9)*$R25)/102</f>
        <v>284.392347670586</v>
      </c>
      <c r="K25" s="37" t="n">
        <f aca="false">(1000*$A25*($C$4-K$9)*$R25)/102</f>
        <v>258.538497882353</v>
      </c>
      <c r="L25" s="37" t="n">
        <f aca="false">(1000*$A25*($C$4-L$9)*$R25)/102</f>
        <v>232.684648094119</v>
      </c>
      <c r="M25" s="37" t="n">
        <f aca="false">(1000*$A25*($C$4-M$9)*$R25)/102</f>
        <v>206.830798305881</v>
      </c>
      <c r="N25" s="37" t="n">
        <f aca="false">(1000*$A25*($C$4-N$9)*$R25)/102</f>
        <v>180.976948517648</v>
      </c>
      <c r="O25" s="37" t="n">
        <f aca="false">(1000*$A25*($C$4-O$9)*$R25)/102</f>
        <v>155.12309872941</v>
      </c>
      <c r="P25" s="38" t="n">
        <f aca="false">(1000*$A25*($C$4-P$9)*$R25)/102</f>
        <v>129.269248941176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523.782614782356</v>
      </c>
      <c r="C26" s="36" t="n">
        <f aca="false">(1000*$A26*($C$4-C$9)*$R26)/102</f>
        <v>496.215108741177</v>
      </c>
      <c r="D26" s="36" t="n">
        <f aca="false">(1000*$A26*($C$4-D$9)*$R26)/102</f>
        <v>468.647602700002</v>
      </c>
      <c r="E26" s="36" t="n">
        <f aca="false">(1000*$A26*($C$4-E$9)*$R26)/102</f>
        <v>441.080096658823</v>
      </c>
      <c r="F26" s="36" t="n">
        <f aca="false">(1000*$A26*($C$4-F$9)*$R26)/102</f>
        <v>413.512590617648</v>
      </c>
      <c r="G26" s="37" t="n">
        <f aca="false">(1000*$A26*($C$4-G$9)*$R26)/102</f>
        <v>385.945084576473</v>
      </c>
      <c r="H26" s="37" t="n">
        <f aca="false">(1000*$A26*($C$4-H$9)*$R26)/102</f>
        <v>358.377578535294</v>
      </c>
      <c r="I26" s="37" t="n">
        <f aca="false">(1000*$A26*($C$4-I$9)*$R26)/102</f>
        <v>330.81007249412</v>
      </c>
      <c r="J26" s="36" t="n">
        <f aca="false">(1000*$A26*($C$4-J$9)*$R26)/102</f>
        <v>303.242566452941</v>
      </c>
      <c r="K26" s="37" t="n">
        <f aca="false">(1000*$A26*($C$4-K$9)*$R26)/102</f>
        <v>275.675060411766</v>
      </c>
      <c r="L26" s="37" t="n">
        <f aca="false">(1000*$A26*($C$4-L$9)*$R26)/102</f>
        <v>248.107554370591</v>
      </c>
      <c r="M26" s="37" t="n">
        <f aca="false">(1000*$A26*($C$4-M$9)*$R26)/102</f>
        <v>220.540048329412</v>
      </c>
      <c r="N26" s="37" t="n">
        <f aca="false">(1000*$A26*($C$4-N$9)*$R26)/102</f>
        <v>192.972542288237</v>
      </c>
      <c r="O26" s="37" t="n">
        <f aca="false">(1000*$A26*($C$4-O$9)*$R26)/102</f>
        <v>165.405036247058</v>
      </c>
      <c r="P26" s="38" t="n">
        <f aca="false">(1000*$A26*($C$4-P$9)*$R26)/102</f>
        <v>137.837530205883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55.127843137257</v>
      </c>
      <c r="C27" s="36" t="n">
        <f aca="false">(1000*$A27*($C$4-C$9)*$R27)/102</f>
        <v>525.910588235293</v>
      </c>
      <c r="D27" s="36" t="n">
        <f aca="false">(1000*$A27*($C$4-D$9)*$R27)/102</f>
        <v>496.693333333334</v>
      </c>
      <c r="E27" s="36" t="n">
        <f aca="false">(1000*$A27*($C$4-E$9)*$R27)/102</f>
        <v>467.476078431371</v>
      </c>
      <c r="F27" s="36" t="n">
        <f aca="false">(1000*$A27*($C$4-F$9)*$R27)/102</f>
        <v>438.258823529412</v>
      </c>
      <c r="G27" s="37" t="n">
        <f aca="false">(1000*$A27*($C$4-G$9)*$R27)/102</f>
        <v>409.041568627453</v>
      </c>
      <c r="H27" s="37" t="n">
        <f aca="false">(1000*$A27*($C$4-H$9)*$R27)/102</f>
        <v>379.824313725489</v>
      </c>
      <c r="I27" s="37" t="n">
        <f aca="false">(1000*$A27*($C$4-I$9)*$R27)/102</f>
        <v>350.60705882353</v>
      </c>
      <c r="J27" s="36" t="n">
        <f aca="false">(1000*$A27*($C$4-J$9)*$R27)/102</f>
        <v>321.389803921567</v>
      </c>
      <c r="K27" s="37" t="n">
        <f aca="false">(1000*$A27*($C$4-K$9)*$R27)/102</f>
        <v>292.172549019608</v>
      </c>
      <c r="L27" s="37" t="n">
        <f aca="false">(1000*$A27*($C$4-L$9)*$R27)/102</f>
        <v>262.955294117649</v>
      </c>
      <c r="M27" s="37" t="n">
        <f aca="false">(1000*$A27*($C$4-M$9)*$R27)/102</f>
        <v>233.738039215685</v>
      </c>
      <c r="N27" s="37" t="n">
        <f aca="false">(1000*$A27*($C$4-N$9)*$R27)/102</f>
        <v>204.520784313726</v>
      </c>
      <c r="O27" s="37" t="n">
        <f aca="false">(1000*$A27*($C$4-O$9)*$R27)/102</f>
        <v>175.303529411763</v>
      </c>
      <c r="P27" s="38" t="n">
        <f aca="false">(1000*$A27*($C$4-P$9)*$R27)/102</f>
        <v>146.086274509804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586.082436067061</v>
      </c>
      <c r="C28" s="36" t="n">
        <f aca="false">(1000*$A28*($C$4-C$9)*$R28)/102</f>
        <v>555.235992063529</v>
      </c>
      <c r="D28" s="36" t="n">
        <f aca="false">(1000*$A28*($C$4-D$9)*$R28)/102</f>
        <v>524.389548060001</v>
      </c>
      <c r="E28" s="36" t="n">
        <f aca="false">(1000*$A28*($C$4-E$9)*$R28)/102</f>
        <v>493.543104056469</v>
      </c>
      <c r="F28" s="36" t="n">
        <f aca="false">(1000*$A28*($C$4-F$9)*$R28)/102</f>
        <v>462.696660052941</v>
      </c>
      <c r="G28" s="37" t="n">
        <f aca="false">(1000*$A28*($C$4-G$9)*$R28)/102</f>
        <v>431.850216049414</v>
      </c>
      <c r="H28" s="37" t="n">
        <f aca="false">(1000*$A28*($C$4-H$9)*$R28)/102</f>
        <v>401.003772045882</v>
      </c>
      <c r="I28" s="37" t="n">
        <f aca="false">(1000*$A28*($C$4-I$9)*$R28)/102</f>
        <v>370.157328042354</v>
      </c>
      <c r="J28" s="36" t="n">
        <f aca="false">(1000*$A28*($C$4-J$9)*$R28)/102</f>
        <v>339.310884038822</v>
      </c>
      <c r="K28" s="37" t="n">
        <f aca="false">(1000*$A28*($C$4-K$9)*$R28)/102</f>
        <v>308.464440035294</v>
      </c>
      <c r="L28" s="37" t="n">
        <f aca="false">(1000*$A28*($C$4-L$9)*$R28)/102</f>
        <v>277.617996031767</v>
      </c>
      <c r="M28" s="37" t="n">
        <f aca="false">(1000*$A28*($C$4-M$9)*$R28)/102</f>
        <v>246.771552028234</v>
      </c>
      <c r="N28" s="37" t="n">
        <f aca="false">(1000*$A28*($C$4-N$9)*$R28)/102</f>
        <v>215.925108024707</v>
      </c>
      <c r="O28" s="37" t="n">
        <f aca="false">(1000*$A28*($C$4-O$9)*$R28)/102</f>
        <v>185.078664021175</v>
      </c>
      <c r="P28" s="38" t="n">
        <f aca="false">(1000*$A28*($C$4-P$9)*$R28)/102</f>
        <v>154.232220017647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616.812056821963</v>
      </c>
      <c r="C29" s="42" t="n">
        <f aca="false">(1000*$A29*($C$4-C$9)*$R29)/102</f>
        <v>584.348264357646</v>
      </c>
      <c r="D29" s="42" t="n">
        <f aca="false">(1000*$A29*($C$4-D$9)*$R29)/102</f>
        <v>551.884471893334</v>
      </c>
      <c r="E29" s="42" t="n">
        <f aca="false">(1000*$A29*($C$4-E$9)*$R29)/102</f>
        <v>519.420679429018</v>
      </c>
      <c r="F29" s="42" t="n">
        <f aca="false">(1000*$A29*($C$4-F$9)*$R29)/102</f>
        <v>486.956886964706</v>
      </c>
      <c r="G29" s="41" t="n">
        <f aca="false">(1000*$A29*($C$4-G$9)*$R29)/102</f>
        <v>454.493094500394</v>
      </c>
      <c r="H29" s="41" t="n">
        <f aca="false">(1000*$A29*($C$4-H$9)*$R29)/102</f>
        <v>422.029302036077</v>
      </c>
      <c r="I29" s="41" t="n">
        <f aca="false">(1000*$A29*($C$4-I$9)*$R29)/102</f>
        <v>389.565509571766</v>
      </c>
      <c r="J29" s="42" t="n">
        <f aca="false">(1000*$A29*($C$4-J$9)*$R29)/102</f>
        <v>357.101717107449</v>
      </c>
      <c r="K29" s="41" t="n">
        <f aca="false">(1000*$A29*($C$4-K$9)*$R29)/102</f>
        <v>324.637924643137</v>
      </c>
      <c r="L29" s="41" t="n">
        <f aca="false">(1000*$A29*($C$4-L$9)*$R29)/102</f>
        <v>292.174132178825</v>
      </c>
      <c r="M29" s="41" t="n">
        <f aca="false">(1000*$A29*($C$4-M$9)*$R29)/102</f>
        <v>259.710339714509</v>
      </c>
      <c r="N29" s="41" t="n">
        <f aca="false">(1000*$A29*($C$4-N$9)*$R29)/102</f>
        <v>227.246547250197</v>
      </c>
      <c r="O29" s="41" t="n">
        <f aca="false">(1000*$A29*($C$4-O$9)*$R29)/102</f>
        <v>194.78275478588</v>
      </c>
      <c r="P29" s="43" t="n">
        <f aca="false">(1000*$A29*($C$4-P$9)*$R29)/102</f>
        <v>162.318962321569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47.268935855296</v>
      </c>
      <c r="C30" s="36" t="n">
        <f aca="false">(1000*$A30*($C$4-C$9)*$R30)/102</f>
        <v>613.202149757646</v>
      </c>
      <c r="D30" s="36" t="n">
        <f aca="false">(1000*$A30*($C$4-D$9)*$R30)/102</f>
        <v>579.135363660001</v>
      </c>
      <c r="E30" s="36" t="n">
        <f aca="false">(1000*$A30*($C$4-E$9)*$R30)/102</f>
        <v>545.068577562351</v>
      </c>
      <c r="F30" s="36" t="n">
        <f aca="false">(1000*$A30*($C$4-F$9)*$R30)/102</f>
        <v>511.001791464706</v>
      </c>
      <c r="G30" s="37" t="n">
        <f aca="false">(1000*$A30*($C$4-G$9)*$R30)/102</f>
        <v>476.935005367061</v>
      </c>
      <c r="H30" s="37" t="n">
        <f aca="false">(1000*$A30*($C$4-H$9)*$R30)/102</f>
        <v>442.868219269411</v>
      </c>
      <c r="I30" s="37" t="n">
        <f aca="false">(1000*$A30*($C$4-I$9)*$R30)/102</f>
        <v>408.801433171766</v>
      </c>
      <c r="J30" s="36" t="n">
        <f aca="false">(1000*$A30*($C$4-J$9)*$R30)/102</f>
        <v>374.734647074116</v>
      </c>
      <c r="K30" s="37" t="n">
        <f aca="false">(1000*$A30*($C$4-K$9)*$R30)/102</f>
        <v>340.667860976471</v>
      </c>
      <c r="L30" s="37" t="n">
        <f aca="false">(1000*$A30*($C$4-L$9)*$R30)/102</f>
        <v>306.601074878825</v>
      </c>
      <c r="M30" s="37" t="n">
        <f aca="false">(1000*$A30*($C$4-M$9)*$R30)/102</f>
        <v>272.534288781175</v>
      </c>
      <c r="N30" s="37" t="n">
        <f aca="false">(1000*$A30*($C$4-N$9)*$R30)/102</f>
        <v>238.46750268353</v>
      </c>
      <c r="O30" s="37" t="n">
        <f aca="false">(1000*$A30*($C$4-O$9)*$R30)/102</f>
        <v>204.40071658588</v>
      </c>
      <c r="P30" s="38" t="n">
        <f aca="false">(1000*$A30*($C$4-P$9)*$R30)/102</f>
        <v>170.333930488235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77.403832320002</v>
      </c>
      <c r="C31" s="36" t="n">
        <f aca="false">(1000*$A31*($C$4-C$9)*$R31)/102</f>
        <v>641.750999039999</v>
      </c>
      <c r="D31" s="36" t="n">
        <f aca="false">(1000*$A31*($C$4-D$9)*$R31)/102</f>
        <v>606.098165760001</v>
      </c>
      <c r="E31" s="36" t="n">
        <f aca="false">(1000*$A31*($C$4-E$9)*$R31)/102</f>
        <v>570.445332479998</v>
      </c>
      <c r="F31" s="36" t="n">
        <f aca="false">(1000*$A31*($C$4-F$9)*$R31)/102</f>
        <v>534.7924992</v>
      </c>
      <c r="G31" s="37" t="n">
        <f aca="false">(1000*$A31*($C$4-G$9)*$R31)/102</f>
        <v>499.139665920002</v>
      </c>
      <c r="H31" s="37" t="n">
        <f aca="false">(1000*$A31*($C$4-H$9)*$R31)/102</f>
        <v>463.486832639999</v>
      </c>
      <c r="I31" s="37" t="n">
        <f aca="false">(1000*$A31*($C$4-I$9)*$R31)/102</f>
        <v>427.833999360001</v>
      </c>
      <c r="J31" s="36" t="n">
        <f aca="false">(1000*$A31*($C$4-J$9)*$R31)/102</f>
        <v>392.181166079998</v>
      </c>
      <c r="K31" s="37" t="n">
        <f aca="false">(1000*$A31*($C$4-K$9)*$R31)/102</f>
        <v>356.5283328</v>
      </c>
      <c r="L31" s="37" t="n">
        <f aca="false">(1000*$A31*($C$4-L$9)*$R31)/102</f>
        <v>320.875499520002</v>
      </c>
      <c r="M31" s="37" t="n">
        <f aca="false">(1000*$A31*($C$4-M$9)*$R31)/102</f>
        <v>285.222666239999</v>
      </c>
      <c r="N31" s="37" t="n">
        <f aca="false">(1000*$A31*($C$4-N$9)*$R31)/102</f>
        <v>249.569832960001</v>
      </c>
      <c r="O31" s="37" t="n">
        <f aca="false">(1000*$A31*($C$4-O$9)*$R31)/102</f>
        <v>213.916999679998</v>
      </c>
      <c r="P31" s="38" t="n">
        <f aca="false">(1000*$A31*($C$4-P$9)*$R31)/102</f>
        <v>178.2641664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707.170802696081</v>
      </c>
      <c r="C32" s="36" t="n">
        <f aca="false">(1000*$A32*($C$4-C$9)*$R32)/102</f>
        <v>669.951286764705</v>
      </c>
      <c r="D32" s="36" t="n">
        <f aca="false">(1000*$A32*($C$4-D$9)*$R32)/102</f>
        <v>632.731770833334</v>
      </c>
      <c r="E32" s="36" t="n">
        <f aca="false">(1000*$A32*($C$4-E$9)*$R32)/102</f>
        <v>595.512254901959</v>
      </c>
      <c r="F32" s="36" t="n">
        <f aca="false">(1000*$A32*($C$4-F$9)*$R32)/102</f>
        <v>558.292738970588</v>
      </c>
      <c r="G32" s="37" t="n">
        <f aca="false">(1000*$A32*($C$4-G$9)*$R32)/102</f>
        <v>521.073223039218</v>
      </c>
      <c r="H32" s="37" t="n">
        <f aca="false">(1000*$A32*($C$4-H$9)*$R32)/102</f>
        <v>483.853707107842</v>
      </c>
      <c r="I32" s="37" t="n">
        <f aca="false">(1000*$A32*($C$4-I$9)*$R32)/102</f>
        <v>446.634191176472</v>
      </c>
      <c r="J32" s="36" t="n">
        <f aca="false">(1000*$A32*($C$4-J$9)*$R32)/102</f>
        <v>409.414675245096</v>
      </c>
      <c r="K32" s="37" t="n">
        <f aca="false">(1000*$A32*($C$4-K$9)*$R32)/102</f>
        <v>372.195159313725</v>
      </c>
      <c r="L32" s="37" t="n">
        <f aca="false">(1000*$A32*($C$4-L$9)*$R32)/102</f>
        <v>334.975643382355</v>
      </c>
      <c r="M32" s="37" t="n">
        <f aca="false">(1000*$A32*($C$4-M$9)*$R32)/102</f>
        <v>297.756127450979</v>
      </c>
      <c r="N32" s="37" t="n">
        <f aca="false">(1000*$A32*($C$4-N$9)*$R32)/102</f>
        <v>260.536611519609</v>
      </c>
      <c r="O32" s="37" t="n">
        <f aca="false">(1000*$A32*($C$4-O$9)*$R32)/102</f>
        <v>223.317095588233</v>
      </c>
      <c r="P32" s="38" t="n">
        <f aca="false">(1000*$A32*($C$4-P$9)*$R32)/102</f>
        <v>186.097579656863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736.527200790591</v>
      </c>
      <c r="C33" s="36" t="n">
        <f aca="false">(1000*$A33*($C$4-C$9)*$R33)/102</f>
        <v>697.762611275293</v>
      </c>
      <c r="D33" s="36" t="n">
        <f aca="false">(1000*$A33*($C$4-D$9)*$R33)/102</f>
        <v>658.998021760001</v>
      </c>
      <c r="E33" s="36" t="n">
        <f aca="false">(1000*$A33*($C$4-E$9)*$R33)/102</f>
        <v>620.233432244704</v>
      </c>
      <c r="F33" s="36" t="n">
        <f aca="false">(1000*$A33*($C$4-F$9)*$R33)/102</f>
        <v>581.468842729412</v>
      </c>
      <c r="G33" s="37" t="n">
        <f aca="false">(1000*$A33*($C$4-G$9)*$R33)/102</f>
        <v>542.70425321412</v>
      </c>
      <c r="H33" s="37" t="n">
        <f aca="false">(1000*$A33*($C$4-H$9)*$R33)/102</f>
        <v>503.939663698823</v>
      </c>
      <c r="I33" s="37" t="n">
        <f aca="false">(1000*$A33*($C$4-I$9)*$R33)/102</f>
        <v>465.175074183531</v>
      </c>
      <c r="J33" s="36" t="n">
        <f aca="false">(1000*$A33*($C$4-J$9)*$R33)/102</f>
        <v>426.410484668233</v>
      </c>
      <c r="K33" s="37" t="n">
        <f aca="false">(1000*$A33*($C$4-K$9)*$R33)/102</f>
        <v>387.645895152941</v>
      </c>
      <c r="L33" s="37" t="n">
        <f aca="false">(1000*$A33*($C$4-L$9)*$R33)/102</f>
        <v>348.881305637649</v>
      </c>
      <c r="M33" s="37" t="n">
        <f aca="false">(1000*$A33*($C$4-M$9)*$R33)/102</f>
        <v>310.116716122352</v>
      </c>
      <c r="N33" s="37" t="n">
        <f aca="false">(1000*$A33*($C$4-N$9)*$R33)/102</f>
        <v>271.35212660706</v>
      </c>
      <c r="O33" s="37" t="n">
        <f aca="false">(1000*$A33*($C$4-O$9)*$R33)/102</f>
        <v>232.587537091763</v>
      </c>
      <c r="P33" s="38" t="n">
        <f aca="false">(1000*$A33*($C$4-P$9)*$R33)/102</f>
        <v>193.822947576471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65.433677737649</v>
      </c>
      <c r="C34" s="42" t="n">
        <f aca="false">(1000*$A34*($C$4-C$9)*$R34)/102</f>
        <v>725.147694698822</v>
      </c>
      <c r="D34" s="42" t="n">
        <f aca="false">(1000*$A34*($C$4-D$9)*$R34)/102</f>
        <v>684.861711660001</v>
      </c>
      <c r="E34" s="42" t="n">
        <f aca="false">(1000*$A34*($C$4-E$9)*$R34)/102</f>
        <v>644.575728621174</v>
      </c>
      <c r="F34" s="42" t="n">
        <f aca="false">(1000*$A34*($C$4-F$9)*$R34)/102</f>
        <v>604.289745582353</v>
      </c>
      <c r="G34" s="41" t="n">
        <f aca="false">(1000*$A34*($C$4-G$9)*$R34)/102</f>
        <v>564.003762543532</v>
      </c>
      <c r="H34" s="41" t="n">
        <f aca="false">(1000*$A34*($C$4-H$9)*$R34)/102</f>
        <v>523.717779504705</v>
      </c>
      <c r="I34" s="41" t="n">
        <f aca="false">(1000*$A34*($C$4-I$9)*$R34)/102</f>
        <v>483.431796465883</v>
      </c>
      <c r="J34" s="42" t="n">
        <f aca="false">(1000*$A34*($C$4-J$9)*$R34)/102</f>
        <v>443.145813427057</v>
      </c>
      <c r="K34" s="41" t="n">
        <f aca="false">(1000*$A34*($C$4-K$9)*$R34)/102</f>
        <v>402.859830388235</v>
      </c>
      <c r="L34" s="41" t="n">
        <f aca="false">(1000*$A34*($C$4-L$9)*$R34)/102</f>
        <v>362.573847349414</v>
      </c>
      <c r="M34" s="41" t="n">
        <f aca="false">(1000*$A34*($C$4-M$9)*$R34)/102</f>
        <v>322.287864310587</v>
      </c>
      <c r="N34" s="41" t="n">
        <f aca="false">(1000*$A34*($C$4-N$9)*$R34)/102</f>
        <v>282.001881271766</v>
      </c>
      <c r="O34" s="41" t="n">
        <f aca="false">(1000*$A34*($C$4-O$9)*$R34)/102</f>
        <v>241.715898232939</v>
      </c>
      <c r="P34" s="43" t="n">
        <f aca="false">(1000*$A34*($C$4-P$9)*$R34)/102</f>
        <v>201.429915194118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793.854181998434</v>
      </c>
      <c r="C35" s="36" t="n">
        <f aca="false">(1000*$A35*($C$4-C$9)*$R35)/102</f>
        <v>752.072382945881</v>
      </c>
      <c r="D35" s="36" t="n">
        <f aca="false">(1000*$A35*($C$4-D$9)*$R35)/102</f>
        <v>710.290583893335</v>
      </c>
      <c r="E35" s="36" t="n">
        <f aca="false">(1000*$A35*($C$4-E$9)*$R35)/102</f>
        <v>668.508784840782</v>
      </c>
      <c r="F35" s="36" t="n">
        <f aca="false">(1000*$A35*($C$4-F$9)*$R35)/102</f>
        <v>626.726985788235</v>
      </c>
      <c r="G35" s="37" t="n">
        <f aca="false">(1000*$A35*($C$4-G$9)*$R35)/102</f>
        <v>584.945186735689</v>
      </c>
      <c r="H35" s="37" t="n">
        <f aca="false">(1000*$A35*($C$4-H$9)*$R35)/102</f>
        <v>543.163387683136</v>
      </c>
      <c r="I35" s="37" t="n">
        <f aca="false">(1000*$A35*($C$4-I$9)*$R35)/102</f>
        <v>501.38158863059</v>
      </c>
      <c r="J35" s="36" t="n">
        <f aca="false">(1000*$A35*($C$4-J$9)*$R35)/102</f>
        <v>459.599789578037</v>
      </c>
      <c r="K35" s="37" t="n">
        <f aca="false">(1000*$A35*($C$4-K$9)*$R35)/102</f>
        <v>417.81799052549</v>
      </c>
      <c r="L35" s="37" t="n">
        <f aca="false">(1000*$A35*($C$4-L$9)*$R35)/102</f>
        <v>376.036191472944</v>
      </c>
      <c r="M35" s="37" t="n">
        <f aca="false">(1000*$A35*($C$4-M$9)*$R35)/102</f>
        <v>334.254392420391</v>
      </c>
      <c r="N35" s="37" t="n">
        <f aca="false">(1000*$A35*($C$4-N$9)*$R35)/102</f>
        <v>292.472593367844</v>
      </c>
      <c r="O35" s="37" t="n">
        <f aca="false">(1000*$A35*($C$4-O$9)*$R35)/102</f>
        <v>250.690794315292</v>
      </c>
      <c r="P35" s="38" t="n">
        <f aca="false">(1000*$A35*($C$4-P$9)*$R35)/102</f>
        <v>208.908995262745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821.755959361179</v>
      </c>
      <c r="C36" s="36" t="n">
        <f aca="false">(1000*$A36*($C$4-C$9)*$R36)/102</f>
        <v>778.505645710587</v>
      </c>
      <c r="D36" s="36" t="n">
        <f aca="false">(1000*$A36*($C$4-D$9)*$R36)/102</f>
        <v>735.255332060001</v>
      </c>
      <c r="E36" s="36" t="n">
        <f aca="false">(1000*$A36*($C$4-E$9)*$R36)/102</f>
        <v>692.005018409409</v>
      </c>
      <c r="F36" s="36" t="n">
        <f aca="false">(1000*$A36*($C$4-F$9)*$R36)/102</f>
        <v>648.754704758824</v>
      </c>
      <c r="G36" s="37" t="n">
        <f aca="false">(1000*$A36*($C$4-G$9)*$R36)/102</f>
        <v>605.504391108238</v>
      </c>
      <c r="H36" s="37" t="n">
        <f aca="false">(1000*$A36*($C$4-H$9)*$R36)/102</f>
        <v>562.254077457646</v>
      </c>
      <c r="I36" s="37" t="n">
        <f aca="false">(1000*$A36*($C$4-I$9)*$R36)/102</f>
        <v>519.00376380706</v>
      </c>
      <c r="J36" s="36" t="n">
        <f aca="false">(1000*$A36*($C$4-J$9)*$R36)/102</f>
        <v>475.753450156468</v>
      </c>
      <c r="K36" s="37" t="n">
        <f aca="false">(1000*$A36*($C$4-K$9)*$R36)/102</f>
        <v>432.503136505882</v>
      </c>
      <c r="L36" s="37" t="n">
        <f aca="false">(1000*$A36*($C$4-L$9)*$R36)/102</f>
        <v>389.252822855297</v>
      </c>
      <c r="M36" s="37" t="n">
        <f aca="false">(1000*$A36*($C$4-M$9)*$R36)/102</f>
        <v>346.002509204705</v>
      </c>
      <c r="N36" s="37" t="n">
        <f aca="false">(1000*$A36*($C$4-N$9)*$R36)/102</f>
        <v>302.752195554119</v>
      </c>
      <c r="O36" s="37" t="n">
        <f aca="false">(1000*$A36*($C$4-O$9)*$R36)/102</f>
        <v>259.501881903527</v>
      </c>
      <c r="P36" s="38" t="n">
        <f aca="false">(1000*$A36*($C$4-P$9)*$R36)/102</f>
        <v>216.251568252941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49.109552941179</v>
      </c>
      <c r="C37" s="36" t="n">
        <f aca="false">(1000*$A37*($C$4-C$9)*$R37)/102</f>
        <v>804.419576470587</v>
      </c>
      <c r="D37" s="36" t="n">
        <f aca="false">(1000*$A37*($C$4-D$9)*$R37)/102</f>
        <v>759.729600000001</v>
      </c>
      <c r="E37" s="36" t="n">
        <f aca="false">(1000*$A37*($C$4-E$9)*$R37)/102</f>
        <v>715.039623529409</v>
      </c>
      <c r="F37" s="36" t="n">
        <f aca="false">(1000*$A37*($C$4-F$9)*$R37)/102</f>
        <v>670.349647058824</v>
      </c>
      <c r="G37" s="37" t="n">
        <f aca="false">(1000*$A37*($C$4-G$9)*$R37)/102</f>
        <v>625.659670588238</v>
      </c>
      <c r="H37" s="37" t="n">
        <f aca="false">(1000*$A37*($C$4-H$9)*$R37)/102</f>
        <v>580.969694117646</v>
      </c>
      <c r="I37" s="37" t="n">
        <f aca="false">(1000*$A37*($C$4-I$9)*$R37)/102</f>
        <v>536.27971764706</v>
      </c>
      <c r="J37" s="36" t="n">
        <f aca="false">(1000*$A37*($C$4-J$9)*$R37)/102</f>
        <v>491.589741176468</v>
      </c>
      <c r="K37" s="37" t="n">
        <f aca="false">(1000*$A37*($C$4-K$9)*$R37)/102</f>
        <v>446.899764705882</v>
      </c>
      <c r="L37" s="37" t="n">
        <f aca="false">(1000*$A37*($C$4-L$9)*$R37)/102</f>
        <v>402.209788235297</v>
      </c>
      <c r="M37" s="37" t="n">
        <f aca="false">(1000*$A37*($C$4-M$9)*$R37)/102</f>
        <v>357.519811764705</v>
      </c>
      <c r="N37" s="37" t="n">
        <f aca="false">(1000*$A37*($C$4-N$9)*$R37)/102</f>
        <v>312.829835294119</v>
      </c>
      <c r="O37" s="37" t="n">
        <f aca="false">(1000*$A37*($C$4-O$9)*$R37)/102</f>
        <v>268.139858823527</v>
      </c>
      <c r="P37" s="38" t="n">
        <f aca="false">(1000*$A37*($C$4-P$9)*$R37)/102</f>
        <v>223.449882352941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75.888803180787</v>
      </c>
      <c r="C38" s="36" t="n">
        <f aca="false">(1000*$A38*($C$4-C$9)*$R38)/102</f>
        <v>829.789392487058</v>
      </c>
      <c r="D38" s="36" t="n">
        <f aca="false">(1000*$A38*($C$4-D$9)*$R38)/102</f>
        <v>783.689981793335</v>
      </c>
      <c r="E38" s="36" t="n">
        <f aca="false">(1000*$A38*($C$4-E$9)*$R38)/102</f>
        <v>737.590571099605</v>
      </c>
      <c r="F38" s="36" t="n">
        <f aca="false">(1000*$A38*($C$4-F$9)*$R38)/102</f>
        <v>691.491160405883</v>
      </c>
      <c r="G38" s="37" t="n">
        <f aca="false">(1000*$A38*($C$4-G$9)*$R38)/102</f>
        <v>645.39174971216</v>
      </c>
      <c r="H38" s="37" t="n">
        <f aca="false">(1000*$A38*($C$4-H$9)*$R38)/102</f>
        <v>599.29233901843</v>
      </c>
      <c r="I38" s="37" t="n">
        <f aca="false">(1000*$A38*($C$4-I$9)*$R38)/102</f>
        <v>553.192928324707</v>
      </c>
      <c r="J38" s="36" t="n">
        <f aca="false">(1000*$A38*($C$4-J$9)*$R38)/102</f>
        <v>507.093517630978</v>
      </c>
      <c r="K38" s="37" t="n">
        <f aca="false">(1000*$A38*($C$4-K$9)*$R38)/102</f>
        <v>460.994106937255</v>
      </c>
      <c r="L38" s="37" t="n">
        <f aca="false">(1000*$A38*($C$4-L$9)*$R38)/102</f>
        <v>414.894696243532</v>
      </c>
      <c r="M38" s="37" t="n">
        <f aca="false">(1000*$A38*($C$4-M$9)*$R38)/102</f>
        <v>368.795285549803</v>
      </c>
      <c r="N38" s="37" t="n">
        <f aca="false">(1000*$A38*($C$4-N$9)*$R38)/102</f>
        <v>322.69587485608</v>
      </c>
      <c r="O38" s="37" t="n">
        <f aca="false">(1000*$A38*($C$4-O$9)*$R38)/102</f>
        <v>276.59646416235</v>
      </c>
      <c r="P38" s="38" t="n">
        <f aca="false">(1000*$A38*($C$4-P$9)*$R38)/102</f>
        <v>230.497053468627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902.070847849415</v>
      </c>
      <c r="C39" s="36" t="n">
        <f aca="false">(1000*$A39*($C$4-C$9)*$R39)/102</f>
        <v>854.593434804705</v>
      </c>
      <c r="D39" s="36" t="n">
        <f aca="false">(1000*$A39*($C$4-D$9)*$R39)/102</f>
        <v>807.116021760001</v>
      </c>
      <c r="E39" s="36" t="n">
        <f aca="false">(1000*$A39*($C$4-E$9)*$R39)/102</f>
        <v>759.638608715292</v>
      </c>
      <c r="F39" s="36" t="n">
        <f aca="false">(1000*$A39*($C$4-F$9)*$R39)/102</f>
        <v>712.161195670588</v>
      </c>
      <c r="G39" s="37" t="n">
        <f aca="false">(1000*$A39*($C$4-G$9)*$R39)/102</f>
        <v>664.683782625885</v>
      </c>
      <c r="H39" s="37" t="n">
        <f aca="false">(1000*$A39*($C$4-H$9)*$R39)/102</f>
        <v>617.206369581175</v>
      </c>
      <c r="I39" s="37" t="n">
        <f aca="false">(1000*$A39*($C$4-I$9)*$R39)/102</f>
        <v>569.728956536472</v>
      </c>
      <c r="J39" s="36" t="n">
        <f aca="false">(1000*$A39*($C$4-J$9)*$R39)/102</f>
        <v>522.251543491762</v>
      </c>
      <c r="K39" s="37" t="n">
        <f aca="false">(1000*$A39*($C$4-K$9)*$R39)/102</f>
        <v>474.774130447059</v>
      </c>
      <c r="L39" s="37" t="n">
        <f aca="false">(1000*$A39*($C$4-L$9)*$R39)/102</f>
        <v>427.296717402356</v>
      </c>
      <c r="M39" s="37" t="n">
        <f aca="false">(1000*$A39*($C$4-M$9)*$R39)/102</f>
        <v>379.819304357646</v>
      </c>
      <c r="N39" s="37" t="n">
        <f aca="false">(1000*$A39*($C$4-N$9)*$R39)/102</f>
        <v>332.341891312943</v>
      </c>
      <c r="O39" s="37" t="n">
        <f aca="false">(1000*$A39*($C$4-O$9)*$R39)/102</f>
        <v>284.864478268233</v>
      </c>
      <c r="P39" s="38" t="n">
        <f aca="false">(1000*$A39*($C$4-P$9)*$R39)/102</f>
        <v>237.387065223529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69</v>
      </c>
      <c r="D44" s="4" t="s">
        <v>3</v>
      </c>
      <c r="E44" s="6" t="s">
        <v>26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927.636122043532</v>
      </c>
      <c r="C55" s="36" t="n">
        <f aca="false">(1000*$A55*($C$4-C$9)*$R55)/102</f>
        <v>878.813168251763</v>
      </c>
      <c r="D55" s="36" t="n">
        <f aca="false">(1000*$A55*($C$4-D$9)*$R55)/102</f>
        <v>829.990214460001</v>
      </c>
      <c r="E55" s="36" t="n">
        <f aca="false">(1000*$A55*($C$4-E$9)*$R55)/102</f>
        <v>781.167260668233</v>
      </c>
      <c r="F55" s="36" t="n">
        <f aca="false">(1000*$A55*($C$4-F$9)*$R55)/102</f>
        <v>732.344306876471</v>
      </c>
      <c r="G55" s="37" t="n">
        <f aca="false">(1000*$A55*($C$4-G$9)*$R55)/102</f>
        <v>683.521353084709</v>
      </c>
      <c r="H55" s="37" t="n">
        <f aca="false">(1000*$A55*($C$4-H$9)*$R55)/102</f>
        <v>634.69839929294</v>
      </c>
      <c r="I55" s="37" t="n">
        <f aca="false">(1000*$A55*($C$4-I$9)*$R55)/102</f>
        <v>585.875445501178</v>
      </c>
      <c r="J55" s="36" t="n">
        <f aca="false">(1000*$A55*($C$4-J$9)*$R55)/102</f>
        <v>537.052491709409</v>
      </c>
      <c r="K55" s="37" t="n">
        <f aca="false">(1000*$A55*($C$4-K$9)*$R55)/102</f>
        <v>488.229537917647</v>
      </c>
      <c r="L55" s="37" t="n">
        <f aca="false">(1000*$A55*($C$4-L$9)*$R55)/102</f>
        <v>439.406584125885</v>
      </c>
      <c r="M55" s="37" t="n">
        <f aca="false">(1000*$A55*($C$4-M$9)*$R55)/102</f>
        <v>390.583630334116</v>
      </c>
      <c r="N55" s="37" t="n">
        <f aca="false">(1000*$A55*($C$4-N$9)*$R55)/102</f>
        <v>341.760676542354</v>
      </c>
      <c r="O55" s="37" t="n">
        <f aca="false">(1000*$A55*($C$4-O$9)*$R55)/102</f>
        <v>292.937722750585</v>
      </c>
      <c r="P55" s="38" t="n">
        <f aca="false">(1000*$A55*($C$4-P$9)*$R55)/102</f>
        <v>244.114768958824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952.56835818667</v>
      </c>
      <c r="C56" s="36" t="n">
        <f aca="false">(1000*$A56*($C$4-C$9)*$R56)/102</f>
        <v>902.433181439998</v>
      </c>
      <c r="D56" s="36" t="n">
        <f aca="false">(1000*$A56*($C$4-D$9)*$R56)/102</f>
        <v>852.298004693335</v>
      </c>
      <c r="E56" s="36" t="n">
        <f aca="false">(1000*$A56*($C$4-E$9)*$R56)/102</f>
        <v>802.162827946664</v>
      </c>
      <c r="F56" s="36" t="n">
        <f aca="false">(1000*$A56*($C$4-F$9)*$R56)/102</f>
        <v>752.0276512</v>
      </c>
      <c r="G56" s="37" t="n">
        <f aca="false">(1000*$A56*($C$4-G$9)*$R56)/102</f>
        <v>701.892474453336</v>
      </c>
      <c r="H56" s="37" t="n">
        <f aca="false">(1000*$A56*($C$4-H$9)*$R56)/102</f>
        <v>651.757297706665</v>
      </c>
      <c r="I56" s="37" t="n">
        <f aca="false">(1000*$A56*($C$4-I$9)*$R56)/102</f>
        <v>601.622120960001</v>
      </c>
      <c r="J56" s="36" t="n">
        <f aca="false">(1000*$A56*($C$4-J$9)*$R56)/102</f>
        <v>551.48694421333</v>
      </c>
      <c r="K56" s="37" t="n">
        <f aca="false">(1000*$A56*($C$4-K$9)*$R56)/102</f>
        <v>501.351767466667</v>
      </c>
      <c r="L56" s="37" t="n">
        <f aca="false">(1000*$A56*($C$4-L$9)*$R56)/102</f>
        <v>451.216590720003</v>
      </c>
      <c r="M56" s="37" t="n">
        <f aca="false">(1000*$A56*($C$4-M$9)*$R56)/102</f>
        <v>401.081413973332</v>
      </c>
      <c r="N56" s="37" t="n">
        <f aca="false">(1000*$A56*($C$4-N$9)*$R56)/102</f>
        <v>350.946237226668</v>
      </c>
      <c r="O56" s="37" t="n">
        <f aca="false">(1000*$A56*($C$4-O$9)*$R56)/102</f>
        <v>300.811060479997</v>
      </c>
      <c r="P56" s="38" t="n">
        <f aca="false">(1000*$A56*($C$4-P$9)*$R56)/102</f>
        <v>250.675883733333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976.854586029415</v>
      </c>
      <c r="C57" s="36" t="n">
        <f aca="false">(1000*$A57*($C$4-C$9)*$R57)/102</f>
        <v>925.441186764705</v>
      </c>
      <c r="D57" s="36" t="n">
        <f aca="false">(1000*$A57*($C$4-D$9)*$R57)/102</f>
        <v>874.027787500002</v>
      </c>
      <c r="E57" s="36" t="n">
        <f aca="false">(1000*$A57*($C$4-E$9)*$R57)/102</f>
        <v>822.614388235291</v>
      </c>
      <c r="F57" s="36" t="n">
        <f aca="false">(1000*$A57*($C$4-F$9)*$R57)/102</f>
        <v>771.200988970588</v>
      </c>
      <c r="G57" s="37" t="n">
        <f aca="false">(1000*$A57*($C$4-G$9)*$R57)/102</f>
        <v>719.787589705885</v>
      </c>
      <c r="H57" s="37" t="n">
        <f aca="false">(1000*$A57*($C$4-H$9)*$R57)/102</f>
        <v>668.374190441175</v>
      </c>
      <c r="I57" s="37" t="n">
        <f aca="false">(1000*$A57*($C$4-I$9)*$R57)/102</f>
        <v>616.960791176472</v>
      </c>
      <c r="J57" s="36" t="n">
        <f aca="false">(1000*$A57*($C$4-J$9)*$R57)/102</f>
        <v>565.547391911762</v>
      </c>
      <c r="K57" s="37" t="n">
        <f aca="false">(1000*$A57*($C$4-K$9)*$R57)/102</f>
        <v>514.133992647059</v>
      </c>
      <c r="L57" s="37" t="n">
        <f aca="false">(1000*$A57*($C$4-L$9)*$R57)/102</f>
        <v>462.720593382356</v>
      </c>
      <c r="M57" s="37" t="n">
        <f aca="false">(1000*$A57*($C$4-M$9)*$R57)/102</f>
        <v>411.307194117646</v>
      </c>
      <c r="N57" s="37" t="n">
        <f aca="false">(1000*$A57*($C$4-N$9)*$R57)/102</f>
        <v>359.893794852943</v>
      </c>
      <c r="O57" s="37" t="n">
        <f aca="false">(1000*$A57*($C$4-O$9)*$R57)/102</f>
        <v>308.480395588232</v>
      </c>
      <c r="P57" s="38" t="n">
        <f aca="false">(1000*$A57*($C$4-P$9)*$R57)/102</f>
        <v>257.066996323529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1000.48513264941</v>
      </c>
      <c r="C58" s="36" t="n">
        <f aca="false">(1000*$A58*($C$4-C$9)*$R58)/102</f>
        <v>947.828020404705</v>
      </c>
      <c r="D58" s="36" t="n">
        <f aca="false">(1000*$A58*($C$4-D$9)*$R58)/102</f>
        <v>895.170908160002</v>
      </c>
      <c r="E58" s="36" t="n">
        <f aca="false">(1000*$A58*($C$4-E$9)*$R58)/102</f>
        <v>842.513795915291</v>
      </c>
      <c r="F58" s="36" t="n">
        <f aca="false">(1000*$A58*($C$4-F$9)*$R58)/102</f>
        <v>789.856683670588</v>
      </c>
      <c r="G58" s="37" t="n">
        <f aca="false">(1000*$A58*($C$4-G$9)*$R58)/102</f>
        <v>737.199571425886</v>
      </c>
      <c r="H58" s="37" t="n">
        <f aca="false">(1000*$A58*($C$4-H$9)*$R58)/102</f>
        <v>684.542459181175</v>
      </c>
      <c r="I58" s="37" t="n">
        <f aca="false">(1000*$A58*($C$4-I$9)*$R58)/102</f>
        <v>631.885346936472</v>
      </c>
      <c r="J58" s="36" t="n">
        <f aca="false">(1000*$A58*($C$4-J$9)*$R58)/102</f>
        <v>579.228234691762</v>
      </c>
      <c r="K58" s="37" t="n">
        <f aca="false">(1000*$A58*($C$4-K$9)*$R58)/102</f>
        <v>526.571122447059</v>
      </c>
      <c r="L58" s="37" t="n">
        <f aca="false">(1000*$A58*($C$4-L$9)*$R58)/102</f>
        <v>473.914010202356</v>
      </c>
      <c r="M58" s="37" t="n">
        <f aca="false">(1000*$A58*($C$4-M$9)*$R58)/102</f>
        <v>421.256897957646</v>
      </c>
      <c r="N58" s="37" t="n">
        <f aca="false">(1000*$A58*($C$4-N$9)*$R58)/102</f>
        <v>368.599785712943</v>
      </c>
      <c r="O58" s="37" t="n">
        <f aca="false">(1000*$A58*($C$4-O$9)*$R58)/102</f>
        <v>315.942673468232</v>
      </c>
      <c r="P58" s="38" t="n">
        <f aca="false">(1000*$A58*($C$4-P$9)*$R58)/102</f>
        <v>263.285561223529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1023.45362245138</v>
      </c>
      <c r="C59" s="42" t="n">
        <f aca="false">(1000*$A59*($C$4-C$9)*$R59)/102</f>
        <v>969.587642322352</v>
      </c>
      <c r="D59" s="42" t="n">
        <f aca="false">(1000*$A59*($C$4-D$9)*$R59)/102</f>
        <v>915.721662193335</v>
      </c>
      <c r="E59" s="42" t="n">
        <f aca="false">(1000*$A59*($C$4-E$9)*$R59)/102</f>
        <v>861.855682064311</v>
      </c>
      <c r="F59" s="42" t="n">
        <f aca="false">(1000*$A59*($C$4-F$9)*$R59)/102</f>
        <v>807.989701935294</v>
      </c>
      <c r="G59" s="41" t="n">
        <f aca="false">(1000*$A59*($C$4-G$9)*$R59)/102</f>
        <v>754.123721806278</v>
      </c>
      <c r="H59" s="41" t="n">
        <f aca="false">(1000*$A59*($C$4-H$9)*$R59)/102</f>
        <v>700.257741677254</v>
      </c>
      <c r="I59" s="41" t="n">
        <f aca="false">(1000*$A59*($C$4-I$9)*$R59)/102</f>
        <v>646.391761548237</v>
      </c>
      <c r="J59" s="42" t="n">
        <f aca="false">(1000*$A59*($C$4-J$9)*$R59)/102</f>
        <v>592.525781419213</v>
      </c>
      <c r="K59" s="41" t="n">
        <f aca="false">(1000*$A59*($C$4-K$9)*$R59)/102</f>
        <v>538.659801290196</v>
      </c>
      <c r="L59" s="41" t="n">
        <f aca="false">(1000*$A59*($C$4-L$9)*$R59)/102</f>
        <v>484.79382116118</v>
      </c>
      <c r="M59" s="41" t="n">
        <f aca="false">(1000*$A59*($C$4-M$9)*$R59)/102</f>
        <v>430.927841032155</v>
      </c>
      <c r="N59" s="41" t="n">
        <f aca="false">(1000*$A59*($C$4-N$9)*$R59)/102</f>
        <v>377.061860903139</v>
      </c>
      <c r="O59" s="41" t="n">
        <f aca="false">(1000*$A59*($C$4-O$9)*$R59)/102</f>
        <v>323.195880774115</v>
      </c>
      <c r="P59" s="43" t="n">
        <f aca="false">(1000*$A59*($C$4-P$9)*$R59)/102</f>
        <v>269.329900645098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1045.75697716706</v>
      </c>
      <c r="C60" s="36" t="n">
        <f aca="false">(1000*$A60*($C$4-C$9)*$R60)/102</f>
        <v>990.717136263528</v>
      </c>
      <c r="D60" s="36" t="n">
        <f aca="false">(1000*$A60*($C$4-D$9)*$R60)/102</f>
        <v>935.677295360002</v>
      </c>
      <c r="E60" s="36" t="n">
        <f aca="false">(1000*$A60*($C$4-E$9)*$R60)/102</f>
        <v>880.637454456468</v>
      </c>
      <c r="F60" s="36" t="n">
        <f aca="false">(1000*$A60*($C$4-F$9)*$R60)/102</f>
        <v>825.597613552941</v>
      </c>
      <c r="G60" s="37" t="n">
        <f aca="false">(1000*$A60*($C$4-G$9)*$R60)/102</f>
        <v>770.557772649415</v>
      </c>
      <c r="H60" s="37" t="n">
        <f aca="false">(1000*$A60*($C$4-H$9)*$R60)/102</f>
        <v>715.517931745881</v>
      </c>
      <c r="I60" s="37" t="n">
        <f aca="false">(1000*$A60*($C$4-I$9)*$R60)/102</f>
        <v>660.478090842355</v>
      </c>
      <c r="J60" s="36" t="n">
        <f aca="false">(1000*$A60*($C$4-J$9)*$R60)/102</f>
        <v>605.438249938821</v>
      </c>
      <c r="K60" s="37" t="n">
        <f aca="false">(1000*$A60*($C$4-K$9)*$R60)/102</f>
        <v>550.398409035294</v>
      </c>
      <c r="L60" s="37" t="n">
        <f aca="false">(1000*$A60*($C$4-L$9)*$R60)/102</f>
        <v>495.358568131768</v>
      </c>
      <c r="M60" s="37" t="n">
        <f aca="false">(1000*$A60*($C$4-M$9)*$R60)/102</f>
        <v>440.318727228234</v>
      </c>
      <c r="N60" s="37" t="n">
        <f aca="false">(1000*$A60*($C$4-N$9)*$R60)/102</f>
        <v>385.278886324708</v>
      </c>
      <c r="O60" s="37" t="n">
        <f aca="false">(1000*$A60*($C$4-O$9)*$R60)/102</f>
        <v>330.239045421173</v>
      </c>
      <c r="P60" s="38" t="n">
        <f aca="false">(1000*$A60*($C$4-P$9)*$R60)/102</f>
        <v>275.199204517647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067.3954158553</v>
      </c>
      <c r="C61" s="36" t="n">
        <f aca="false">(1000*$A61*($C$4-C$9)*$R61)/102</f>
        <v>1011.21670975765</v>
      </c>
      <c r="D61" s="36" t="n">
        <f aca="false">(1000*$A61*($C$4-D$9)*$R61)/102</f>
        <v>955.038003660002</v>
      </c>
      <c r="E61" s="36" t="n">
        <f aca="false">(1000*$A61*($C$4-E$9)*$R61)/102</f>
        <v>898.85929756235</v>
      </c>
      <c r="F61" s="36" t="n">
        <f aca="false">(1000*$A61*($C$4-F$9)*$R61)/102</f>
        <v>842.680591464706</v>
      </c>
      <c r="G61" s="37" t="n">
        <f aca="false">(1000*$A61*($C$4-G$9)*$R61)/102</f>
        <v>786.501885367062</v>
      </c>
      <c r="H61" s="37" t="n">
        <f aca="false">(1000*$A61*($C$4-H$9)*$R61)/102</f>
        <v>730.32317926941</v>
      </c>
      <c r="I61" s="37" t="n">
        <f aca="false">(1000*$A61*($C$4-I$9)*$R61)/102</f>
        <v>674.144473171766</v>
      </c>
      <c r="J61" s="36" t="n">
        <f aca="false">(1000*$A61*($C$4-J$9)*$R61)/102</f>
        <v>617.965767074115</v>
      </c>
      <c r="K61" s="37" t="n">
        <f aca="false">(1000*$A61*($C$4-K$9)*$R61)/102</f>
        <v>561.787060976471</v>
      </c>
      <c r="L61" s="37" t="n">
        <f aca="false">(1000*$A61*($C$4-L$9)*$R61)/102</f>
        <v>505.608354878827</v>
      </c>
      <c r="M61" s="37" t="n">
        <f aca="false">(1000*$A61*($C$4-M$9)*$R61)/102</f>
        <v>449.429648781175</v>
      </c>
      <c r="N61" s="37" t="n">
        <f aca="false">(1000*$A61*($C$4-N$9)*$R61)/102</f>
        <v>393.250942683531</v>
      </c>
      <c r="O61" s="37" t="n">
        <f aca="false">(1000*$A61*($C$4-O$9)*$R61)/102</f>
        <v>337.072236585879</v>
      </c>
      <c r="P61" s="38" t="n">
        <f aca="false">(1000*$A61*($C$4-P$9)*$R61)/102</f>
        <v>280.893530488235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088.37245490196</v>
      </c>
      <c r="C62" s="36" t="n">
        <f aca="false">(1000*$A62*($C$4-C$9)*$R62)/102</f>
        <v>1031.08969411765</v>
      </c>
      <c r="D62" s="36" t="n">
        <f aca="false">(1000*$A62*($C$4-D$9)*$R62)/102</f>
        <v>973.806933333335</v>
      </c>
      <c r="E62" s="36" t="n">
        <f aca="false">(1000*$A62*($C$4-E$9)*$R62)/102</f>
        <v>916.524172549016</v>
      </c>
      <c r="F62" s="36" t="n">
        <f aca="false">(1000*$A62*($C$4-F$9)*$R62)/102</f>
        <v>859.241411764706</v>
      </c>
      <c r="G62" s="37" t="n">
        <f aca="false">(1000*$A62*($C$4-G$9)*$R62)/102</f>
        <v>801.958650980396</v>
      </c>
      <c r="H62" s="37" t="n">
        <f aca="false">(1000*$A62*($C$4-H$9)*$R62)/102</f>
        <v>744.675890196077</v>
      </c>
      <c r="I62" s="37" t="n">
        <f aca="false">(1000*$A62*($C$4-I$9)*$R62)/102</f>
        <v>687.393129411767</v>
      </c>
      <c r="J62" s="36" t="n">
        <f aca="false">(1000*$A62*($C$4-J$9)*$R62)/102</f>
        <v>630.110368627448</v>
      </c>
      <c r="K62" s="37" t="n">
        <f aca="false">(1000*$A62*($C$4-K$9)*$R62)/102</f>
        <v>572.827607843137</v>
      </c>
      <c r="L62" s="37" t="n">
        <f aca="false">(1000*$A62*($C$4-L$9)*$R62)/102</f>
        <v>515.544847058827</v>
      </c>
      <c r="M62" s="37" t="n">
        <f aca="false">(1000*$A62*($C$4-M$9)*$R62)/102</f>
        <v>458.262086274508</v>
      </c>
      <c r="N62" s="37" t="n">
        <f aca="false">(1000*$A62*($C$4-N$9)*$R62)/102</f>
        <v>400.979325490198</v>
      </c>
      <c r="O62" s="37" t="n">
        <f aca="false">(1000*$A62*($C$4-O$9)*$R62)/102</f>
        <v>343.696564705879</v>
      </c>
      <c r="P62" s="38" t="n">
        <f aca="false">(1000*$A62*($C$4-P$9)*$R62)/102</f>
        <v>286.413803921569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108.69490802</v>
      </c>
      <c r="C63" s="36" t="n">
        <f aca="false">(1000*$A63*($C$4-C$9)*$R63)/102</f>
        <v>1050.34254444</v>
      </c>
      <c r="D63" s="36" t="n">
        <f aca="false">(1000*$A63*($C$4-D$9)*$R63)/102</f>
        <v>991.990180860002</v>
      </c>
      <c r="E63" s="36" t="n">
        <f aca="false">(1000*$A63*($C$4-E$9)*$R63)/102</f>
        <v>933.637817279997</v>
      </c>
      <c r="F63" s="36" t="n">
        <f aca="false">(1000*$A63*($C$4-F$9)*$R63)/102</f>
        <v>875.2854537</v>
      </c>
      <c r="G63" s="37" t="n">
        <f aca="false">(1000*$A63*($C$4-G$9)*$R63)/102</f>
        <v>816.933090120004</v>
      </c>
      <c r="H63" s="37" t="n">
        <f aca="false">(1000*$A63*($C$4-H$9)*$R63)/102</f>
        <v>758.580726539999</v>
      </c>
      <c r="I63" s="37" t="n">
        <f aca="false">(1000*$A63*($C$4-I$9)*$R63)/102</f>
        <v>700.228362960002</v>
      </c>
      <c r="J63" s="36" t="n">
        <f aca="false">(1000*$A63*($C$4-J$9)*$R63)/102</f>
        <v>641.875999379997</v>
      </c>
      <c r="K63" s="37" t="n">
        <f aca="false">(1000*$A63*($C$4-K$9)*$R63)/102</f>
        <v>583.5236358</v>
      </c>
      <c r="L63" s="37" t="n">
        <f aca="false">(1000*$A63*($C$4-L$9)*$R63)/102</f>
        <v>525.171272220004</v>
      </c>
      <c r="M63" s="37" t="n">
        <f aca="false">(1000*$A63*($C$4-M$9)*$R63)/102</f>
        <v>466.818908639999</v>
      </c>
      <c r="N63" s="37" t="n">
        <f aca="false">(1000*$A63*($C$4-N$9)*$R63)/102</f>
        <v>408.466545060002</v>
      </c>
      <c r="O63" s="37" t="n">
        <f aca="false">(1000*$A63*($C$4-O$9)*$R63)/102</f>
        <v>350.114181479997</v>
      </c>
      <c r="P63" s="38" t="n">
        <f aca="false">(1000*$A63*($C$4-P$9)*$R63)/102</f>
        <v>291.7618179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128.37288624942</v>
      </c>
      <c r="C64" s="42" t="n">
        <f aca="false">(1000*$A64*($C$4-C$9)*$R64)/102</f>
        <v>1068.9848396047</v>
      </c>
      <c r="D64" s="42" t="n">
        <f aca="false">(1000*$A64*($C$4-D$9)*$R64)/102</f>
        <v>1009.59679296</v>
      </c>
      <c r="E64" s="42" t="n">
        <f aca="false">(1000*$A64*($C$4-E$9)*$R64)/102</f>
        <v>950.208746315291</v>
      </c>
      <c r="F64" s="42" t="n">
        <f aca="false">(1000*$A64*($C$4-F$9)*$R64)/102</f>
        <v>890.820699670588</v>
      </c>
      <c r="G64" s="41" t="n">
        <f aca="false">(1000*$A64*($C$4-G$9)*$R64)/102</f>
        <v>831.432653025886</v>
      </c>
      <c r="H64" s="41" t="n">
        <f aca="false">(1000*$A64*($C$4-H$9)*$R64)/102</f>
        <v>772.044606381175</v>
      </c>
      <c r="I64" s="41" t="n">
        <f aca="false">(1000*$A64*($C$4-I$9)*$R64)/102</f>
        <v>712.656559736472</v>
      </c>
      <c r="J64" s="42" t="n">
        <f aca="false">(1000*$A64*($C$4-J$9)*$R64)/102</f>
        <v>653.268513091761</v>
      </c>
      <c r="K64" s="41" t="n">
        <f aca="false">(1000*$A64*($C$4-K$9)*$R64)/102</f>
        <v>593.880466447059</v>
      </c>
      <c r="L64" s="41" t="n">
        <f aca="false">(1000*$A64*($C$4-L$9)*$R64)/102</f>
        <v>534.492419802356</v>
      </c>
      <c r="M64" s="41" t="n">
        <f aca="false">(1000*$A64*($C$4-M$9)*$R64)/102</f>
        <v>475.104373157645</v>
      </c>
      <c r="N64" s="41" t="n">
        <f aca="false">(1000*$A64*($C$4-N$9)*$R64)/102</f>
        <v>415.716326512943</v>
      </c>
      <c r="O64" s="41" t="n">
        <f aca="false">(1000*$A64*($C$4-O$9)*$R64)/102</f>
        <v>356.328279868232</v>
      </c>
      <c r="P64" s="43" t="n">
        <f aca="false">(1000*$A64*($C$4-P$9)*$R64)/102</f>
        <v>296.940233223529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147.41979795726</v>
      </c>
      <c r="C65" s="36" t="n">
        <f aca="false">(1000*$A65*($C$4-C$9)*$R65)/102</f>
        <v>1087.02928227529</v>
      </c>
      <c r="D65" s="36" t="n">
        <f aca="false">(1000*$A65*($C$4-D$9)*$R65)/102</f>
        <v>1026.63876659334</v>
      </c>
      <c r="E65" s="36" t="n">
        <f aca="false">(1000*$A65*($C$4-E$9)*$R65)/102</f>
        <v>966.248250911369</v>
      </c>
      <c r="F65" s="36" t="n">
        <f aca="false">(1000*$A65*($C$4-F$9)*$R65)/102</f>
        <v>905.857735229412</v>
      </c>
      <c r="G65" s="37" t="n">
        <f aca="false">(1000*$A65*($C$4-G$9)*$R65)/102</f>
        <v>845.467219547455</v>
      </c>
      <c r="H65" s="37" t="n">
        <f aca="false">(1000*$A65*($C$4-H$9)*$R65)/102</f>
        <v>785.076703865489</v>
      </c>
      <c r="I65" s="37" t="n">
        <f aca="false">(1000*$A65*($C$4-I$9)*$R65)/102</f>
        <v>724.686188183531</v>
      </c>
      <c r="J65" s="36" t="n">
        <f aca="false">(1000*$A65*($C$4-J$9)*$R65)/102</f>
        <v>664.295672501565</v>
      </c>
      <c r="K65" s="37" t="n">
        <f aca="false">(1000*$A65*($C$4-K$9)*$R65)/102</f>
        <v>603.905156819608</v>
      </c>
      <c r="L65" s="37" t="n">
        <f aca="false">(1000*$A65*($C$4-L$9)*$R65)/102</f>
        <v>543.514641137651</v>
      </c>
      <c r="M65" s="37" t="n">
        <f aca="false">(1000*$A65*($C$4-M$9)*$R65)/102</f>
        <v>483.124125455685</v>
      </c>
      <c r="N65" s="37" t="n">
        <f aca="false">(1000*$A65*($C$4-N$9)*$R65)/102</f>
        <v>422.733609773727</v>
      </c>
      <c r="O65" s="37" t="n">
        <f aca="false">(1000*$A65*($C$4-O$9)*$R65)/102</f>
        <v>362.343094091761</v>
      </c>
      <c r="P65" s="38" t="n">
        <f aca="false">(1000*$A65*($C$4-P$9)*$R65)/102</f>
        <v>301.952578409804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165.85234883765</v>
      </c>
      <c r="C66" s="36" t="n">
        <f aca="false">(1000*$A66*($C$4-C$9)*$R66)/102</f>
        <v>1104.49169889882</v>
      </c>
      <c r="D66" s="36" t="n">
        <f aca="false">(1000*$A66*($C$4-D$9)*$R66)/102</f>
        <v>1043.13104896</v>
      </c>
      <c r="E66" s="36" t="n">
        <f aca="false">(1000*$A66*($C$4-E$9)*$R66)/102</f>
        <v>981.770399021173</v>
      </c>
      <c r="F66" s="36" t="n">
        <f aca="false">(1000*$A66*($C$4-F$9)*$R66)/102</f>
        <v>920.409749082353</v>
      </c>
      <c r="G66" s="37" t="n">
        <f aca="false">(1000*$A66*($C$4-G$9)*$R66)/102</f>
        <v>859.049099143533</v>
      </c>
      <c r="H66" s="37" t="n">
        <f aca="false">(1000*$A66*($C$4-H$9)*$R66)/102</f>
        <v>797.688449204704</v>
      </c>
      <c r="I66" s="37" t="n">
        <f aca="false">(1000*$A66*($C$4-I$9)*$R66)/102</f>
        <v>736.327799265884</v>
      </c>
      <c r="J66" s="36" t="n">
        <f aca="false">(1000*$A66*($C$4-J$9)*$R66)/102</f>
        <v>674.967149327055</v>
      </c>
      <c r="K66" s="37" t="n">
        <f aca="false">(1000*$A66*($C$4-K$9)*$R66)/102</f>
        <v>613.606499388235</v>
      </c>
      <c r="L66" s="37" t="n">
        <f aca="false">(1000*$A66*($C$4-L$9)*$R66)/102</f>
        <v>552.245849449415</v>
      </c>
      <c r="M66" s="37" t="n">
        <f aca="false">(1000*$A66*($C$4-M$9)*$R66)/102</f>
        <v>490.885199510587</v>
      </c>
      <c r="N66" s="37" t="n">
        <f aca="false">(1000*$A66*($C$4-N$9)*$R66)/102</f>
        <v>429.524549571767</v>
      </c>
      <c r="O66" s="37" t="n">
        <f aca="false">(1000*$A66*($C$4-O$9)*$R66)/102</f>
        <v>368.163899632938</v>
      </c>
      <c r="P66" s="38" t="n">
        <f aca="false">(1000*$A66*($C$4-P$9)*$R66)/102</f>
        <v>306.80324969411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183.69054191177</v>
      </c>
      <c r="C67" s="36" t="n">
        <f aca="false">(1000*$A67*($C$4-C$9)*$R67)/102</f>
        <v>1121.39103970588</v>
      </c>
      <c r="D67" s="36" t="n">
        <f aca="false">(1000*$A67*($C$4-D$9)*$R67)/102</f>
        <v>1059.0915375</v>
      </c>
      <c r="E67" s="36" t="n">
        <f aca="false">(1000*$A67*($C$4-E$9)*$R67)/102</f>
        <v>996.792035294114</v>
      </c>
      <c r="F67" s="36" t="n">
        <f aca="false">(1000*$A67*($C$4-F$9)*$R67)/102</f>
        <v>934.492533088236</v>
      </c>
      <c r="G67" s="37" t="n">
        <f aca="false">(1000*$A67*($C$4-G$9)*$R67)/102</f>
        <v>872.193030882357</v>
      </c>
      <c r="H67" s="37" t="n">
        <f aca="false">(1000*$A67*($C$4-H$9)*$R67)/102</f>
        <v>809.893528676469</v>
      </c>
      <c r="I67" s="37" t="n">
        <f aca="false">(1000*$A67*($C$4-I$9)*$R67)/102</f>
        <v>747.59402647059</v>
      </c>
      <c r="J67" s="36" t="n">
        <f aca="false">(1000*$A67*($C$4-J$9)*$R67)/102</f>
        <v>685.294524264703</v>
      </c>
      <c r="K67" s="37" t="n">
        <f aca="false">(1000*$A67*($C$4-K$9)*$R67)/102</f>
        <v>622.995022058824</v>
      </c>
      <c r="L67" s="37" t="n">
        <f aca="false">(1000*$A67*($C$4-L$9)*$R67)/102</f>
        <v>560.695519852945</v>
      </c>
      <c r="M67" s="37" t="n">
        <f aca="false">(1000*$A67*($C$4-M$9)*$R67)/102</f>
        <v>498.396017647057</v>
      </c>
      <c r="N67" s="37" t="n">
        <f aca="false">(1000*$A67*($C$4-N$9)*$R67)/102</f>
        <v>436.096515441178</v>
      </c>
      <c r="O67" s="37" t="n">
        <f aca="false">(1000*$A67*($C$4-O$9)*$R67)/102</f>
        <v>373.797013235291</v>
      </c>
      <c r="P67" s="38" t="n">
        <f aca="false">(1000*$A67*($C$4-P$9)*$R67)/102</f>
        <v>311.497511029412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200.95767752785</v>
      </c>
      <c r="C68" s="36" t="n">
        <f aca="false">(1000*$A68*($C$4-C$9)*$R68)/102</f>
        <v>1137.74937871059</v>
      </c>
      <c r="D68" s="36" t="n">
        <f aca="false">(1000*$A68*($C$4-D$9)*$R68)/102</f>
        <v>1074.54107989334</v>
      </c>
      <c r="E68" s="36" t="n">
        <f aca="false">(1000*$A68*($C$4-E$9)*$R68)/102</f>
        <v>1011.33278107608</v>
      </c>
      <c r="F68" s="36" t="n">
        <f aca="false">(1000*$A68*($C$4-F$9)*$R68)/102</f>
        <v>948.124482258824</v>
      </c>
      <c r="G68" s="37" t="n">
        <f aca="false">(1000*$A68*($C$4-G$9)*$R68)/102</f>
        <v>884.916183441572</v>
      </c>
      <c r="H68" s="37" t="n">
        <f aca="false">(1000*$A68*($C$4-H$9)*$R68)/102</f>
        <v>821.707884624312</v>
      </c>
      <c r="I68" s="37" t="n">
        <f aca="false">(1000*$A68*($C$4-I$9)*$R68)/102</f>
        <v>758.499585807061</v>
      </c>
      <c r="J68" s="36" t="n">
        <f aca="false">(1000*$A68*($C$4-J$9)*$R68)/102</f>
        <v>695.2912869898</v>
      </c>
      <c r="K68" s="37" t="n">
        <f aca="false">(1000*$A68*($C$4-K$9)*$R68)/102</f>
        <v>632.082988172549</v>
      </c>
      <c r="L68" s="37" t="n">
        <f aca="false">(1000*$A68*($C$4-L$9)*$R68)/102</f>
        <v>568.874689355298</v>
      </c>
      <c r="M68" s="37" t="n">
        <f aca="false">(1000*$A68*($C$4-M$9)*$R68)/102</f>
        <v>505.666390538038</v>
      </c>
      <c r="N68" s="37" t="n">
        <f aca="false">(1000*$A68*($C$4-N$9)*$R68)/102</f>
        <v>442.458091720786</v>
      </c>
      <c r="O68" s="37" t="n">
        <f aca="false">(1000*$A68*($C$4-O$9)*$R68)/102</f>
        <v>379.249792903526</v>
      </c>
      <c r="P68" s="38" t="n">
        <f aca="false">(1000*$A68*($C$4-P$9)*$R68)/102</f>
        <v>316.041494086275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217.68035336118</v>
      </c>
      <c r="C69" s="42" t="n">
        <f aca="false">(1000*$A69*($C$4-C$9)*$R69)/102</f>
        <v>1153.59191371059</v>
      </c>
      <c r="D69" s="42" t="n">
        <f aca="false">(1000*$A69*($C$4-D$9)*$R69)/102</f>
        <v>1089.50347406</v>
      </c>
      <c r="E69" s="42" t="n">
        <f aca="false">(1000*$A69*($C$4-E$9)*$R69)/102</f>
        <v>1025.41503440941</v>
      </c>
      <c r="F69" s="42" t="n">
        <f aca="false">(1000*$A69*($C$4-F$9)*$R69)/102</f>
        <v>961.326594758824</v>
      </c>
      <c r="G69" s="41" t="n">
        <f aca="false">(1000*$A69*($C$4-G$9)*$R69)/102</f>
        <v>897.238155108239</v>
      </c>
      <c r="H69" s="41" t="n">
        <f aca="false">(1000*$A69*($C$4-H$9)*$R69)/102</f>
        <v>833.149715457645</v>
      </c>
      <c r="I69" s="41" t="n">
        <f aca="false">(1000*$A69*($C$4-I$9)*$R69)/102</f>
        <v>769.061275807061</v>
      </c>
      <c r="J69" s="42" t="n">
        <f aca="false">(1000*$A69*($C$4-J$9)*$R69)/102</f>
        <v>704.972836156467</v>
      </c>
      <c r="K69" s="41" t="n">
        <f aca="false">(1000*$A69*($C$4-K$9)*$R69)/102</f>
        <v>640.884396505883</v>
      </c>
      <c r="L69" s="41" t="n">
        <f aca="false">(1000*$A69*($C$4-L$9)*$R69)/102</f>
        <v>576.795956855298</v>
      </c>
      <c r="M69" s="41" t="n">
        <f aca="false">(1000*$A69*($C$4-M$9)*$R69)/102</f>
        <v>512.707517204704</v>
      </c>
      <c r="N69" s="41" t="n">
        <f aca="false">(1000*$A69*($C$4-N$9)*$R69)/102</f>
        <v>448.61907755412</v>
      </c>
      <c r="O69" s="41" t="n">
        <f aca="false">(1000*$A69*($C$4-O$9)*$R69)/102</f>
        <v>384.530637903526</v>
      </c>
      <c r="P69" s="43" t="n">
        <f aca="false">(1000*$A69*($C$4-P$9)*$R69)/102</f>
        <v>320.442198252941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233.88846441412</v>
      </c>
      <c r="C70" s="36" t="n">
        <f aca="false">(1000*$A70*($C$4-C$9)*$R70)/102</f>
        <v>1168.94696628706</v>
      </c>
      <c r="D70" s="36" t="n">
        <f aca="false">(1000*$A70*($C$4-D$9)*$R70)/102</f>
        <v>1104.00546816</v>
      </c>
      <c r="E70" s="36" t="n">
        <f aca="false">(1000*$A70*($C$4-E$9)*$R70)/102</f>
        <v>1039.06397003294</v>
      </c>
      <c r="F70" s="36" t="n">
        <f aca="false">(1000*$A70*($C$4-F$9)*$R70)/102</f>
        <v>974.122471905882</v>
      </c>
      <c r="G70" s="37" t="n">
        <f aca="false">(1000*$A70*($C$4-G$9)*$R70)/102</f>
        <v>909.180973778827</v>
      </c>
      <c r="H70" s="37" t="n">
        <f aca="false">(1000*$A70*($C$4-H$9)*$R70)/102</f>
        <v>844.239475651763</v>
      </c>
      <c r="I70" s="37" t="n">
        <f aca="false">(1000*$A70*($C$4-I$9)*$R70)/102</f>
        <v>779.297977524708</v>
      </c>
      <c r="J70" s="36" t="n">
        <f aca="false">(1000*$A70*($C$4-J$9)*$R70)/102</f>
        <v>714.356479397643</v>
      </c>
      <c r="K70" s="37" t="n">
        <f aca="false">(1000*$A70*($C$4-K$9)*$R70)/102</f>
        <v>649.414981270588</v>
      </c>
      <c r="L70" s="37" t="n">
        <f aca="false">(1000*$A70*($C$4-L$9)*$R70)/102</f>
        <v>584.473483143533</v>
      </c>
      <c r="M70" s="37" t="n">
        <f aca="false">(1000*$A70*($C$4-M$9)*$R70)/102</f>
        <v>519.531985016469</v>
      </c>
      <c r="N70" s="37" t="n">
        <f aca="false">(1000*$A70*($C$4-N$9)*$R70)/102</f>
        <v>454.590486889414</v>
      </c>
      <c r="O70" s="37" t="n">
        <f aca="false">(1000*$A70*($C$4-O$9)*$R70)/102</f>
        <v>389.648988762349</v>
      </c>
      <c r="P70" s="38" t="n">
        <f aca="false">(1000*$A70*($C$4-P$9)*$R70)/102</f>
        <v>324.707490635294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249.61520301608</v>
      </c>
      <c r="C71" s="36" t="n">
        <f aca="false">(1000*$A71*($C$4-C$9)*$R71)/102</f>
        <v>1183.8459818047</v>
      </c>
      <c r="D71" s="36" t="n">
        <f aca="false">(1000*$A71*($C$4-D$9)*$R71)/102</f>
        <v>1118.07676059334</v>
      </c>
      <c r="E71" s="36" t="n">
        <f aca="false">(1000*$A71*($C$4-E$9)*$R71)/102</f>
        <v>1052.30753938196</v>
      </c>
      <c r="F71" s="36" t="n">
        <f aca="false">(1000*$A71*($C$4-F$9)*$R71)/102</f>
        <v>986.538318170589</v>
      </c>
      <c r="G71" s="37" t="n">
        <f aca="false">(1000*$A71*($C$4-G$9)*$R71)/102</f>
        <v>920.76909695922</v>
      </c>
      <c r="H71" s="37" t="n">
        <f aca="false">(1000*$A71*($C$4-H$9)*$R71)/102</f>
        <v>854.999875747842</v>
      </c>
      <c r="I71" s="37" t="n">
        <f aca="false">(1000*$A71*($C$4-I$9)*$R71)/102</f>
        <v>789.230654536473</v>
      </c>
      <c r="J71" s="36" t="n">
        <f aca="false">(1000*$A71*($C$4-J$9)*$R71)/102</f>
        <v>723.461433325095</v>
      </c>
      <c r="K71" s="37" t="n">
        <f aca="false">(1000*$A71*($C$4-K$9)*$R71)/102</f>
        <v>657.692212113726</v>
      </c>
      <c r="L71" s="37" t="n">
        <f aca="false">(1000*$A71*($C$4-L$9)*$R71)/102</f>
        <v>591.922990902357</v>
      </c>
      <c r="M71" s="37" t="n">
        <f aca="false">(1000*$A71*($C$4-M$9)*$R71)/102</f>
        <v>526.153769690979</v>
      </c>
      <c r="N71" s="37" t="n">
        <f aca="false">(1000*$A71*($C$4-N$9)*$R71)/102</f>
        <v>460.38454847961</v>
      </c>
      <c r="O71" s="37" t="n">
        <f aca="false">(1000*$A71*($C$4-O$9)*$R71)/102</f>
        <v>394.615327268232</v>
      </c>
      <c r="P71" s="38" t="n">
        <f aca="false">(1000*$A71*($C$4-P$9)*$R71)/102</f>
        <v>328.846106056863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264.89705882353</v>
      </c>
      <c r="C72" s="36" t="n">
        <f aca="false">(1000*$A72*($C$4-C$9)*$R72)/102</f>
        <v>1198.32352941176</v>
      </c>
      <c r="D72" s="36" t="n">
        <f aca="false">(1000*$A72*($C$4-D$9)*$R72)/102</f>
        <v>1131.75</v>
      </c>
      <c r="E72" s="36" t="n">
        <f aca="false">(1000*$A72*($C$4-E$9)*$R72)/102</f>
        <v>1065.17647058823</v>
      </c>
      <c r="F72" s="36" t="n">
        <f aca="false">(1000*$A72*($C$4-F$9)*$R72)/102</f>
        <v>998.602941176471</v>
      </c>
      <c r="G72" s="37" t="n">
        <f aca="false">(1000*$A72*($C$4-G$9)*$R72)/102</f>
        <v>932.02941176471</v>
      </c>
      <c r="H72" s="37" t="n">
        <f aca="false">(1000*$A72*($C$4-H$9)*$R72)/102</f>
        <v>865.45588235294</v>
      </c>
      <c r="I72" s="37" t="n">
        <f aca="false">(1000*$A72*($C$4-I$9)*$R72)/102</f>
        <v>798.882352941179</v>
      </c>
      <c r="J72" s="36" t="n">
        <f aca="false">(1000*$A72*($C$4-J$9)*$R72)/102</f>
        <v>732.308823529408</v>
      </c>
      <c r="K72" s="37" t="n">
        <f aca="false">(1000*$A72*($C$4-K$9)*$R72)/102</f>
        <v>665.735294117647</v>
      </c>
      <c r="L72" s="37" t="n">
        <f aca="false">(1000*$A72*($C$4-L$9)*$R72)/102</f>
        <v>599.161764705886</v>
      </c>
      <c r="M72" s="37" t="n">
        <f aca="false">(1000*$A72*($C$4-M$9)*$R72)/102</f>
        <v>532.588235294116</v>
      </c>
      <c r="N72" s="37" t="n">
        <f aca="false">(1000*$A72*($C$4-N$9)*$R72)/102</f>
        <v>466.014705882355</v>
      </c>
      <c r="O72" s="37" t="n">
        <f aca="false">(1000*$A72*($C$4-O$9)*$R72)/102</f>
        <v>399.441176470585</v>
      </c>
      <c r="P72" s="38" t="n">
        <f aca="false">(1000*$A72*($C$4-P$9)*$R72)/102</f>
        <v>332.867647058824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5.4. – &amp;P</oddFooter>
  </headerFooter>
  <rowBreaks count="1" manualBreakCount="1"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79</v>
      </c>
      <c r="D4" s="4" t="s">
        <v>3</v>
      </c>
      <c r="E4" s="6" t="s">
        <v>27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25.407183811765</v>
      </c>
      <c r="C15" s="36" t="n">
        <f aca="false">(1000*$A15*($C$4-C$9)*$R15)/102</f>
        <v>118.976046180392</v>
      </c>
      <c r="D15" s="36" t="n">
        <f aca="false">(1000*$A15*($C$4-D$9)*$R15)/102</f>
        <v>112.54490854902</v>
      </c>
      <c r="E15" s="36" t="n">
        <f aca="false">(1000*$A15*($C$4-E$9)*$R15)/102</f>
        <v>106.113770917647</v>
      </c>
      <c r="F15" s="36" t="n">
        <f aca="false">(1000*$A15*($C$4-F$9)*$R15)/102</f>
        <v>99.6826332862744</v>
      </c>
      <c r="G15" s="36" t="n">
        <f aca="false">(1000*$A15*($C$4-G$9)*$R15)/102</f>
        <v>93.2514956549021</v>
      </c>
      <c r="H15" s="36" t="n">
        <f aca="false">(1000*$A15*($C$4-H$9)*$R15)/102</f>
        <v>86.8203580235291</v>
      </c>
      <c r="I15" s="36" t="n">
        <f aca="false">(1000*$A15*($C$4-I$9)*$R15)/102</f>
        <v>80.3892203921569</v>
      </c>
      <c r="J15" s="36" t="n">
        <f aca="false">(1000*$A15*($C$4-J$9)*$R15)/102</f>
        <v>73.9580827607838</v>
      </c>
      <c r="K15" s="37" t="n">
        <f aca="false">(1000*$A15*($C$4-K$9)*$R15)/102</f>
        <v>67.5269451294116</v>
      </c>
      <c r="L15" s="37" t="n">
        <f aca="false">(1000*$A15*($C$4-L$9)*$R15)/102</f>
        <v>61.0958074980394</v>
      </c>
      <c r="M15" s="37" t="n">
        <f aca="false">(1000*$A15*($C$4-M$9)*$R15)/102</f>
        <v>54.6646698666663</v>
      </c>
      <c r="N15" s="37" t="n">
        <f aca="false">(1000*$A15*($C$4-N$9)*$R15)/102</f>
        <v>48.2335322352941</v>
      </c>
      <c r="O15" s="37" t="n">
        <f aca="false">(1000*$A15*($C$4-O$9)*$R15)/102</f>
        <v>41.802394603921</v>
      </c>
      <c r="P15" s="38" t="n">
        <f aca="false">(1000*$A15*($C$4-P$9)*$R15)/102</f>
        <v>35.3712569725488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71.764072655882</v>
      </c>
      <c r="C16" s="37" t="n">
        <f aca="false">(1000*$A16*($C$4-C$9)*$R16)/102</f>
        <v>162.955658673529</v>
      </c>
      <c r="D16" s="37" t="n">
        <f aca="false">(1000*$A16*($C$4-D$9)*$R16)/102</f>
        <v>154.147244691176</v>
      </c>
      <c r="E16" s="37" t="n">
        <f aca="false">(1000*$A16*($C$4-E$9)*$R16)/102</f>
        <v>145.338830708823</v>
      </c>
      <c r="F16" s="37" t="n">
        <f aca="false">(1000*$A16*($C$4-F$9)*$R16)/102</f>
        <v>136.53041672647</v>
      </c>
      <c r="G16" s="37" t="n">
        <f aca="false">(1000*$A16*($C$4-G$9)*$R16)/102</f>
        <v>127.722002744118</v>
      </c>
      <c r="H16" s="37" t="n">
        <f aca="false">(1000*$A16*($C$4-H$9)*$R16)/102</f>
        <v>118.913588761764</v>
      </c>
      <c r="I16" s="37" t="n">
        <f aca="false">(1000*$A16*($C$4-I$9)*$R16)/102</f>
        <v>110.105174779412</v>
      </c>
      <c r="J16" s="36" t="n">
        <f aca="false">(1000*$A16*($C$4-J$9)*$R16)/102</f>
        <v>101.296760797058</v>
      </c>
      <c r="K16" s="37" t="n">
        <f aca="false">(1000*$A16*($C$4-K$9)*$R16)/102</f>
        <v>92.4883468147055</v>
      </c>
      <c r="L16" s="37" t="n">
        <f aca="false">(1000*$A16*($C$4-L$9)*$R16)/102</f>
        <v>83.6799328323531</v>
      </c>
      <c r="M16" s="37" t="n">
        <f aca="false">(1000*$A16*($C$4-M$9)*$R16)/102</f>
        <v>74.8715188499994</v>
      </c>
      <c r="N16" s="37" t="n">
        <f aca="false">(1000*$A16*($C$4-N$9)*$R16)/102</f>
        <v>66.063104867647</v>
      </c>
      <c r="O16" s="37" t="n">
        <f aca="false">(1000*$A16*($C$4-O$9)*$R16)/102</f>
        <v>57.2546908852933</v>
      </c>
      <c r="P16" s="38" t="n">
        <f aca="false">(1000*$A16*($C$4-P$9)*$R16)/102</f>
        <v>48.4462769029409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216.025588235295</v>
      </c>
      <c r="C17" s="37" t="n">
        <f aca="false">(1000*$A17*($C$4-C$9)*$R17)/102</f>
        <v>204.947352941176</v>
      </c>
      <c r="D17" s="37" t="n">
        <f aca="false">(1000*$A17*($C$4-D$9)*$R17)/102</f>
        <v>193.869117647059</v>
      </c>
      <c r="E17" s="37" t="n">
        <f aca="false">(1000*$A17*($C$4-E$9)*$R17)/102</f>
        <v>182.79088235294</v>
      </c>
      <c r="F17" s="37" t="n">
        <f aca="false">(1000*$A17*($C$4-F$9)*$R17)/102</f>
        <v>171.712647058823</v>
      </c>
      <c r="G17" s="37" t="n">
        <f aca="false">(1000*$A17*($C$4-G$9)*$R17)/102</f>
        <v>160.634411764706</v>
      </c>
      <c r="H17" s="37" t="n">
        <f aca="false">(1000*$A17*($C$4-H$9)*$R17)/102</f>
        <v>149.556176470588</v>
      </c>
      <c r="I17" s="37" t="n">
        <f aca="false">(1000*$A17*($C$4-I$9)*$R17)/102</f>
        <v>138.477941176471</v>
      </c>
      <c r="J17" s="36" t="n">
        <f aca="false">(1000*$A17*($C$4-J$9)*$R17)/102</f>
        <v>127.399705882352</v>
      </c>
      <c r="K17" s="37" t="n">
        <f aca="false">(1000*$A17*($C$4-K$9)*$R17)/102</f>
        <v>116.321470588235</v>
      </c>
      <c r="L17" s="37" t="n">
        <f aca="false">(1000*$A17*($C$4-L$9)*$R17)/102</f>
        <v>105.243235294118</v>
      </c>
      <c r="M17" s="37" t="n">
        <f aca="false">(1000*$A17*($C$4-M$9)*$R17)/102</f>
        <v>94.1649999999994</v>
      </c>
      <c r="N17" s="37" t="n">
        <f aca="false">(1000*$A17*($C$4-N$9)*$R17)/102</f>
        <v>83.0867647058824</v>
      </c>
      <c r="O17" s="37" t="n">
        <f aca="false">(1000*$A17*($C$4-O$9)*$R17)/102</f>
        <v>72.0085294117638</v>
      </c>
      <c r="P17" s="38" t="n">
        <f aca="false">(1000*$A17*($C$4-P$9)*$R17)/102</f>
        <v>60.9302941176468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57.710217050001</v>
      </c>
      <c r="C18" s="37" t="n">
        <f aca="false">(1000*$A18*($C$4-C$9)*$R18)/102</f>
        <v>244.494308483333</v>
      </c>
      <c r="D18" s="36" t="n">
        <f aca="false">(1000*$A18*($C$4-D$9)*$R18)/102</f>
        <v>231.278399916667</v>
      </c>
      <c r="E18" s="36" t="n">
        <f aca="false">(1000*$A18*($C$4-E$9)*$R18)/102</f>
        <v>218.062491349999</v>
      </c>
      <c r="F18" s="36" t="n">
        <f aca="false">(1000*$A18*($C$4-F$9)*$R18)/102</f>
        <v>204.846582783333</v>
      </c>
      <c r="G18" s="37" t="n">
        <f aca="false">(1000*$A18*($C$4-G$9)*$R18)/102</f>
        <v>191.630674216667</v>
      </c>
      <c r="H18" s="37" t="n">
        <f aca="false">(1000*$A18*($C$4-H$9)*$R18)/102</f>
        <v>178.414765649999</v>
      </c>
      <c r="I18" s="37" t="n">
        <f aca="false">(1000*$A18*($C$4-I$9)*$R18)/102</f>
        <v>165.198857083333</v>
      </c>
      <c r="J18" s="36" t="n">
        <f aca="false">(1000*$A18*($C$4-J$9)*$R18)/102</f>
        <v>151.982948516666</v>
      </c>
      <c r="K18" s="37" t="n">
        <f aca="false">(1000*$A18*($C$4-K$9)*$R18)/102</f>
        <v>138.76703995</v>
      </c>
      <c r="L18" s="37" t="n">
        <f aca="false">(1000*$A18*($C$4-L$9)*$R18)/102</f>
        <v>125.551131383334</v>
      </c>
      <c r="M18" s="37" t="n">
        <f aca="false">(1000*$A18*($C$4-M$9)*$R18)/102</f>
        <v>112.335222816666</v>
      </c>
      <c r="N18" s="37" t="n">
        <f aca="false">(1000*$A18*($C$4-N$9)*$R18)/102</f>
        <v>99.1193142500001</v>
      </c>
      <c r="O18" s="37" t="n">
        <f aca="false">(1000*$A18*($C$4-O$9)*$R18)/102</f>
        <v>85.9034056833323</v>
      </c>
      <c r="P18" s="38" t="n">
        <f aca="false">(1000*$A18*($C$4-P$9)*$R18)/102</f>
        <v>72.6874971166664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296.81568677647</v>
      </c>
      <c r="C19" s="41" t="n">
        <f aca="false">(1000*$A19*($C$4-C$9)*$R19)/102</f>
        <v>281.594369505881</v>
      </c>
      <c r="D19" s="42" t="n">
        <f aca="false">(1000*$A19*($C$4-D$9)*$R19)/102</f>
        <v>266.373052235294</v>
      </c>
      <c r="E19" s="42" t="n">
        <f aca="false">(1000*$A19*($C$4-E$9)*$R19)/102</f>
        <v>251.151734964704</v>
      </c>
      <c r="F19" s="42" t="n">
        <f aca="false">(1000*$A19*($C$4-F$9)*$R19)/102</f>
        <v>235.930417694117</v>
      </c>
      <c r="G19" s="41" t="n">
        <f aca="false">(1000*$A19*($C$4-G$9)*$R19)/102</f>
        <v>220.709100423529</v>
      </c>
      <c r="H19" s="41" t="n">
        <f aca="false">(1000*$A19*($C$4-H$9)*$R19)/102</f>
        <v>205.48778315294</v>
      </c>
      <c r="I19" s="41" t="n">
        <f aca="false">(1000*$A19*($C$4-I$9)*$R19)/102</f>
        <v>190.266465882353</v>
      </c>
      <c r="J19" s="42" t="n">
        <f aca="false">(1000*$A19*($C$4-J$9)*$R19)/102</f>
        <v>175.045148611763</v>
      </c>
      <c r="K19" s="41" t="n">
        <f aca="false">(1000*$A19*($C$4-K$9)*$R19)/102</f>
        <v>159.823831341176</v>
      </c>
      <c r="L19" s="41" t="n">
        <f aca="false">(1000*$A19*($C$4-L$9)*$R19)/102</f>
        <v>144.602514070588</v>
      </c>
      <c r="M19" s="41" t="n">
        <f aca="false">(1000*$A19*($C$4-M$9)*$R19)/102</f>
        <v>129.381196799999</v>
      </c>
      <c r="N19" s="41" t="n">
        <f aca="false">(1000*$A19*($C$4-N$9)*$R19)/102</f>
        <v>114.159879529412</v>
      </c>
      <c r="O19" s="41" t="n">
        <f aca="false">(1000*$A19*($C$4-O$9)*$R19)/102</f>
        <v>98.938562258822</v>
      </c>
      <c r="P19" s="43" t="n">
        <f aca="false">(1000*$A19*($C$4-P$9)*$R19)/102</f>
        <v>83.7172449882347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33.686453444118</v>
      </c>
      <c r="C20" s="37" t="n">
        <f aca="false">(1000*$A20*($C$4-C$9)*$R20)/102</f>
        <v>316.57432762647</v>
      </c>
      <c r="D20" s="36" t="n">
        <f aca="false">(1000*$A20*($C$4-D$9)*$R20)/102</f>
        <v>299.462201808824</v>
      </c>
      <c r="E20" s="36" t="n">
        <f aca="false">(1000*$A20*($C$4-E$9)*$R20)/102</f>
        <v>282.350075991175</v>
      </c>
      <c r="F20" s="36" t="n">
        <f aca="false">(1000*$A20*($C$4-F$9)*$R20)/102</f>
        <v>265.237950173529</v>
      </c>
      <c r="G20" s="37" t="n">
        <f aca="false">(1000*$A20*($C$4-G$9)*$R20)/102</f>
        <v>248.125824355883</v>
      </c>
      <c r="H20" s="37" t="n">
        <f aca="false">(1000*$A20*($C$4-H$9)*$R20)/102</f>
        <v>231.013698538234</v>
      </c>
      <c r="I20" s="37" t="n">
        <f aca="false">(1000*$A20*($C$4-I$9)*$R20)/102</f>
        <v>213.901572720588</v>
      </c>
      <c r="J20" s="36" t="n">
        <f aca="false">(1000*$A20*($C$4-J$9)*$R20)/102</f>
        <v>196.78944690294</v>
      </c>
      <c r="K20" s="37" t="n">
        <f aca="false">(1000*$A20*($C$4-K$9)*$R20)/102</f>
        <v>179.677321085294</v>
      </c>
      <c r="L20" s="37" t="n">
        <f aca="false">(1000*$A20*($C$4-L$9)*$R20)/102</f>
        <v>162.565195267648</v>
      </c>
      <c r="M20" s="37" t="n">
        <f aca="false">(1000*$A20*($C$4-M$9)*$R20)/102</f>
        <v>145.453069449999</v>
      </c>
      <c r="N20" s="37" t="n">
        <f aca="false">(1000*$A20*($C$4-N$9)*$R20)/102</f>
        <v>128.340943632353</v>
      </c>
      <c r="O20" s="37" t="n">
        <f aca="false">(1000*$A20*($C$4-O$9)*$R20)/102</f>
        <v>111.228817814704</v>
      </c>
      <c r="P20" s="38" t="n">
        <f aca="false">(1000*$A20*($C$4-P$9)*$R20)/102</f>
        <v>94.1166919970584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68.881188611766</v>
      </c>
      <c r="C21" s="37" t="n">
        <f aca="false">(1000*$A21*($C$4-C$9)*$R21)/102</f>
        <v>349.964204580391</v>
      </c>
      <c r="D21" s="36" t="n">
        <f aca="false">(1000*$A21*($C$4-D$9)*$R21)/102</f>
        <v>331.04722054902</v>
      </c>
      <c r="E21" s="36" t="n">
        <f aca="false">(1000*$A21*($C$4-E$9)*$R21)/102</f>
        <v>312.130236517646</v>
      </c>
      <c r="F21" s="36" t="n">
        <f aca="false">(1000*$A21*($C$4-F$9)*$R21)/102</f>
        <v>293.213252486274</v>
      </c>
      <c r="G21" s="37" t="n">
        <f aca="false">(1000*$A21*($C$4-G$9)*$R21)/102</f>
        <v>274.296268454903</v>
      </c>
      <c r="H21" s="37" t="n">
        <f aca="false">(1000*$A21*($C$4-H$9)*$R21)/102</f>
        <v>255.379284423529</v>
      </c>
      <c r="I21" s="37" t="n">
        <f aca="false">(1000*$A21*($C$4-I$9)*$R21)/102</f>
        <v>236.462300392157</v>
      </c>
      <c r="J21" s="36" t="n">
        <f aca="false">(1000*$A21*($C$4-J$9)*$R21)/102</f>
        <v>217.545316360783</v>
      </c>
      <c r="K21" s="37" t="n">
        <f aca="false">(1000*$A21*($C$4-K$9)*$R21)/102</f>
        <v>198.628332329411</v>
      </c>
      <c r="L21" s="37" t="n">
        <f aca="false">(1000*$A21*($C$4-L$9)*$R21)/102</f>
        <v>179.71134829804</v>
      </c>
      <c r="M21" s="37" t="n">
        <f aca="false">(1000*$A21*($C$4-M$9)*$R21)/102</f>
        <v>160.794364266666</v>
      </c>
      <c r="N21" s="37" t="n">
        <f aca="false">(1000*$A21*($C$4-N$9)*$R21)/102</f>
        <v>141.877380235294</v>
      </c>
      <c r="O21" s="37" t="n">
        <f aca="false">(1000*$A21*($C$4-O$9)*$R21)/102</f>
        <v>122.96039620392</v>
      </c>
      <c r="P21" s="38" t="n">
        <f aca="false">(1000*$A21*($C$4-P$9)*$R21)/102</f>
        <v>104.043412172549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403.040266544118</v>
      </c>
      <c r="C22" s="37" t="n">
        <f aca="false">(1000*$A22*($C$4-C$9)*$R22)/102</f>
        <v>382.371534926469</v>
      </c>
      <c r="D22" s="36" t="n">
        <f aca="false">(1000*$A22*($C$4-D$9)*$R22)/102</f>
        <v>361.702803308823</v>
      </c>
      <c r="E22" s="36" t="n">
        <f aca="false">(1000*$A22*($C$4-E$9)*$R22)/102</f>
        <v>341.034071691175</v>
      </c>
      <c r="F22" s="36" t="n">
        <f aca="false">(1000*$A22*($C$4-F$9)*$R22)/102</f>
        <v>320.365340073529</v>
      </c>
      <c r="G22" s="37" t="n">
        <f aca="false">(1000*$A22*($C$4-G$9)*$R22)/102</f>
        <v>299.696608455883</v>
      </c>
      <c r="H22" s="37" t="n">
        <f aca="false">(1000*$A22*($C$4-H$9)*$R22)/102</f>
        <v>279.027876838234</v>
      </c>
      <c r="I22" s="37" t="n">
        <f aca="false">(1000*$A22*($C$4-I$9)*$R22)/102</f>
        <v>258.359145220588</v>
      </c>
      <c r="J22" s="36" t="n">
        <f aca="false">(1000*$A22*($C$4-J$9)*$R22)/102</f>
        <v>237.690413602939</v>
      </c>
      <c r="K22" s="37" t="n">
        <f aca="false">(1000*$A22*($C$4-K$9)*$R22)/102</f>
        <v>217.021681985293</v>
      </c>
      <c r="L22" s="37" t="n">
        <f aca="false">(1000*$A22*($C$4-L$9)*$R22)/102</f>
        <v>196.352950367648</v>
      </c>
      <c r="M22" s="37" t="n">
        <f aca="false">(1000*$A22*($C$4-M$9)*$R22)/102</f>
        <v>175.684218749999</v>
      </c>
      <c r="N22" s="37" t="n">
        <f aca="false">(1000*$A22*($C$4-N$9)*$R22)/102</f>
        <v>155.015487132353</v>
      </c>
      <c r="O22" s="37" t="n">
        <f aca="false">(1000*$A22*($C$4-O$9)*$R22)/102</f>
        <v>134.346755514704</v>
      </c>
      <c r="P22" s="38" t="n">
        <f aca="false">(1000*$A22*($C$4-P$9)*$R22)/102</f>
        <v>113.678023897058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36.753251388236</v>
      </c>
      <c r="C23" s="37" t="n">
        <f aca="false">(1000*$A23*($C$4-C$9)*$R23)/102</f>
        <v>414.35564875294</v>
      </c>
      <c r="D23" s="36" t="n">
        <f aca="false">(1000*$A23*($C$4-D$9)*$R23)/102</f>
        <v>391.958046117647</v>
      </c>
      <c r="E23" s="36" t="n">
        <f aca="false">(1000*$A23*($C$4-E$9)*$R23)/102</f>
        <v>369.560443482351</v>
      </c>
      <c r="F23" s="36" t="n">
        <f aca="false">(1000*$A23*($C$4-F$9)*$R23)/102</f>
        <v>347.162840847058</v>
      </c>
      <c r="G23" s="37" t="n">
        <f aca="false">(1000*$A23*($C$4-G$9)*$R23)/102</f>
        <v>324.765238211765</v>
      </c>
      <c r="H23" s="37" t="n">
        <f aca="false">(1000*$A23*($C$4-H$9)*$R23)/102</f>
        <v>302.367635576469</v>
      </c>
      <c r="I23" s="37" t="n">
        <f aca="false">(1000*$A23*($C$4-I$9)*$R23)/102</f>
        <v>279.970032941177</v>
      </c>
      <c r="J23" s="36" t="n">
        <f aca="false">(1000*$A23*($C$4-J$9)*$R23)/102</f>
        <v>257.572430305881</v>
      </c>
      <c r="K23" s="37" t="n">
        <f aca="false">(1000*$A23*($C$4-K$9)*$R23)/102</f>
        <v>235.174827670588</v>
      </c>
      <c r="L23" s="37" t="n">
        <f aca="false">(1000*$A23*($C$4-L$9)*$R23)/102</f>
        <v>212.777225035295</v>
      </c>
      <c r="M23" s="37" t="n">
        <f aca="false">(1000*$A23*($C$4-M$9)*$R23)/102</f>
        <v>190.379622399999</v>
      </c>
      <c r="N23" s="37" t="n">
        <f aca="false">(1000*$A23*($C$4-N$9)*$R23)/102</f>
        <v>167.982019764706</v>
      </c>
      <c r="O23" s="37" t="n">
        <f aca="false">(1000*$A23*($C$4-O$9)*$R23)/102</f>
        <v>145.58441712941</v>
      </c>
      <c r="P23" s="38" t="n">
        <f aca="false">(1000*$A23*($C$4-P$9)*$R23)/102</f>
        <v>123.186814494117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70.426384349999</v>
      </c>
      <c r="C24" s="42" t="n">
        <f aca="false">(1000*$A24*($C$4-C$9)*$R24)/102</f>
        <v>446.301954383331</v>
      </c>
      <c r="D24" s="42" t="n">
        <f aca="false">(1000*$A24*($C$4-D$9)*$R24)/102</f>
        <v>422.177524416665</v>
      </c>
      <c r="E24" s="42" t="n">
        <f aca="false">(1000*$A24*($C$4-E$9)*$R24)/102</f>
        <v>398.053094449997</v>
      </c>
      <c r="F24" s="42" t="n">
        <f aca="false">(1000*$A24*($C$4-F$9)*$R24)/102</f>
        <v>373.928664483331</v>
      </c>
      <c r="G24" s="41" t="n">
        <f aca="false">(1000*$A24*($C$4-G$9)*$R24)/102</f>
        <v>349.804234516666</v>
      </c>
      <c r="H24" s="41" t="n">
        <f aca="false">(1000*$A24*($C$4-H$9)*$R24)/102</f>
        <v>325.679804549998</v>
      </c>
      <c r="I24" s="41" t="n">
        <f aca="false">(1000*$A24*($C$4-I$9)*$R24)/102</f>
        <v>301.555374583332</v>
      </c>
      <c r="J24" s="42" t="n">
        <f aca="false">(1000*$A24*($C$4-J$9)*$R24)/102</f>
        <v>277.430944616664</v>
      </c>
      <c r="K24" s="41" t="n">
        <f aca="false">(1000*$A24*($C$4-K$9)*$R24)/102</f>
        <v>253.306514649999</v>
      </c>
      <c r="L24" s="41" t="n">
        <f aca="false">(1000*$A24*($C$4-L$9)*$R24)/102</f>
        <v>229.182084683333</v>
      </c>
      <c r="M24" s="41" t="n">
        <f aca="false">(1000*$A24*($C$4-M$9)*$R24)/102</f>
        <v>205.057654716665</v>
      </c>
      <c r="N24" s="41" t="n">
        <f aca="false">(1000*$A24*($C$4-N$9)*$R24)/102</f>
        <v>180.933224749999</v>
      </c>
      <c r="O24" s="41" t="n">
        <f aca="false">(1000*$A24*($C$4-O$9)*$R24)/102</f>
        <v>156.808794783331</v>
      </c>
      <c r="P24" s="43" t="n">
        <f aca="false">(1000*$A24*($C$4-P$9)*$R24)/102</f>
        <v>132.684364816666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504.150070870588</v>
      </c>
      <c r="C25" s="36" t="n">
        <f aca="false">(1000*$A25*($C$4-C$9)*$R25)/102</f>
        <v>478.296221082351</v>
      </c>
      <c r="D25" s="36" t="n">
        <f aca="false">(1000*$A25*($C$4-D$9)*$R25)/102</f>
        <v>452.442371294117</v>
      </c>
      <c r="E25" s="36" t="n">
        <f aca="false">(1000*$A25*($C$4-E$9)*$R25)/102</f>
        <v>426.58852150588</v>
      </c>
      <c r="F25" s="36" t="n">
        <f aca="false">(1000*$A25*($C$4-F$9)*$R25)/102</f>
        <v>400.734671717646</v>
      </c>
      <c r="G25" s="37" t="n">
        <f aca="false">(1000*$A25*($C$4-G$9)*$R25)/102</f>
        <v>374.880821929412</v>
      </c>
      <c r="H25" s="37" t="n">
        <f aca="false">(1000*$A25*($C$4-H$9)*$R25)/102</f>
        <v>349.026972141174</v>
      </c>
      <c r="I25" s="37" t="n">
        <f aca="false">(1000*$A25*($C$4-I$9)*$R25)/102</f>
        <v>323.173122352941</v>
      </c>
      <c r="J25" s="36" t="n">
        <f aca="false">(1000*$A25*($C$4-J$9)*$R25)/102</f>
        <v>297.319272564703</v>
      </c>
      <c r="K25" s="37" t="n">
        <f aca="false">(1000*$A25*($C$4-K$9)*$R25)/102</f>
        <v>271.465422776469</v>
      </c>
      <c r="L25" s="37" t="n">
        <f aca="false">(1000*$A25*($C$4-L$9)*$R25)/102</f>
        <v>245.611572988236</v>
      </c>
      <c r="M25" s="37" t="n">
        <f aca="false">(1000*$A25*($C$4-M$9)*$R25)/102</f>
        <v>219.757723199998</v>
      </c>
      <c r="N25" s="37" t="n">
        <f aca="false">(1000*$A25*($C$4-N$9)*$R25)/102</f>
        <v>193.903873411764</v>
      </c>
      <c r="O25" s="37" t="n">
        <f aca="false">(1000*$A25*($C$4-O$9)*$R25)/102</f>
        <v>168.050023623527</v>
      </c>
      <c r="P25" s="38" t="n">
        <f aca="false">(1000*$A25*($C$4-P$9)*$R25)/102</f>
        <v>142.196173835293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537.566367802944</v>
      </c>
      <c r="C26" s="36" t="n">
        <f aca="false">(1000*$A26*($C$4-C$9)*$R26)/102</f>
        <v>509.998861761765</v>
      </c>
      <c r="D26" s="36" t="n">
        <f aca="false">(1000*$A26*($C$4-D$9)*$R26)/102</f>
        <v>482.43135572059</v>
      </c>
      <c r="E26" s="36" t="n">
        <f aca="false">(1000*$A26*($C$4-E$9)*$R26)/102</f>
        <v>454.863849679411</v>
      </c>
      <c r="F26" s="36" t="n">
        <f aca="false">(1000*$A26*($C$4-F$9)*$R26)/102</f>
        <v>427.296343638236</v>
      </c>
      <c r="G26" s="37" t="n">
        <f aca="false">(1000*$A26*($C$4-G$9)*$R26)/102</f>
        <v>399.728837597061</v>
      </c>
      <c r="H26" s="37" t="n">
        <f aca="false">(1000*$A26*($C$4-H$9)*$R26)/102</f>
        <v>372.161331555882</v>
      </c>
      <c r="I26" s="37" t="n">
        <f aca="false">(1000*$A26*($C$4-I$9)*$R26)/102</f>
        <v>344.593825514707</v>
      </c>
      <c r="J26" s="36" t="n">
        <f aca="false">(1000*$A26*($C$4-J$9)*$R26)/102</f>
        <v>317.026319473528</v>
      </c>
      <c r="K26" s="37" t="n">
        <f aca="false">(1000*$A26*($C$4-K$9)*$R26)/102</f>
        <v>289.458813432353</v>
      </c>
      <c r="L26" s="37" t="n">
        <f aca="false">(1000*$A26*($C$4-L$9)*$R26)/102</f>
        <v>261.891307391178</v>
      </c>
      <c r="M26" s="37" t="n">
        <f aca="false">(1000*$A26*($C$4-M$9)*$R26)/102</f>
        <v>234.323801349999</v>
      </c>
      <c r="N26" s="37" t="n">
        <f aca="false">(1000*$A26*($C$4-N$9)*$R26)/102</f>
        <v>206.756295308824</v>
      </c>
      <c r="O26" s="37" t="n">
        <f aca="false">(1000*$A26*($C$4-O$9)*$R26)/102</f>
        <v>179.188789267645</v>
      </c>
      <c r="P26" s="38" t="n">
        <f aca="false">(1000*$A26*($C$4-P$9)*$R26)/102</f>
        <v>151.62128322647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69.736470588236</v>
      </c>
      <c r="C27" s="36" t="n">
        <f aca="false">(1000*$A27*($C$4-C$9)*$R27)/102</f>
        <v>540.519215686273</v>
      </c>
      <c r="D27" s="36" t="n">
        <f aca="false">(1000*$A27*($C$4-D$9)*$R27)/102</f>
        <v>511.301960784314</v>
      </c>
      <c r="E27" s="36" t="n">
        <f aca="false">(1000*$A27*($C$4-E$9)*$R27)/102</f>
        <v>482.08470588235</v>
      </c>
      <c r="F27" s="36" t="n">
        <f aca="false">(1000*$A27*($C$4-F$9)*$R27)/102</f>
        <v>452.867450980391</v>
      </c>
      <c r="G27" s="37" t="n">
        <f aca="false">(1000*$A27*($C$4-G$9)*$R27)/102</f>
        <v>423.650196078432</v>
      </c>
      <c r="H27" s="37" t="n">
        <f aca="false">(1000*$A27*($C$4-H$9)*$R27)/102</f>
        <v>394.432941176469</v>
      </c>
      <c r="I27" s="37" t="n">
        <f aca="false">(1000*$A27*($C$4-I$9)*$R27)/102</f>
        <v>365.21568627451</v>
      </c>
      <c r="J27" s="36" t="n">
        <f aca="false">(1000*$A27*($C$4-J$9)*$R27)/102</f>
        <v>335.998431372546</v>
      </c>
      <c r="K27" s="37" t="n">
        <f aca="false">(1000*$A27*($C$4-K$9)*$R27)/102</f>
        <v>306.781176470587</v>
      </c>
      <c r="L27" s="37" t="n">
        <f aca="false">(1000*$A27*($C$4-L$9)*$R27)/102</f>
        <v>277.563921568628</v>
      </c>
      <c r="M27" s="37" t="n">
        <f aca="false">(1000*$A27*($C$4-M$9)*$R27)/102</f>
        <v>248.346666666665</v>
      </c>
      <c r="N27" s="37" t="n">
        <f aca="false">(1000*$A27*($C$4-N$9)*$R27)/102</f>
        <v>219.129411764706</v>
      </c>
      <c r="O27" s="37" t="n">
        <f aca="false">(1000*$A27*($C$4-O$9)*$R27)/102</f>
        <v>189.912156862743</v>
      </c>
      <c r="P27" s="38" t="n">
        <f aca="false">(1000*$A27*($C$4-P$9)*$R27)/102</f>
        <v>160.694901960783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601.505658068825</v>
      </c>
      <c r="C28" s="36" t="n">
        <f aca="false">(1000*$A28*($C$4-C$9)*$R28)/102</f>
        <v>570.659214065293</v>
      </c>
      <c r="D28" s="36" t="n">
        <f aca="false">(1000*$A28*($C$4-D$9)*$R28)/102</f>
        <v>539.812770061765</v>
      </c>
      <c r="E28" s="36" t="n">
        <f aca="false">(1000*$A28*($C$4-E$9)*$R28)/102</f>
        <v>508.966326058233</v>
      </c>
      <c r="F28" s="36" t="n">
        <f aca="false">(1000*$A28*($C$4-F$9)*$R28)/102</f>
        <v>478.119882054705</v>
      </c>
      <c r="G28" s="37" t="n">
        <f aca="false">(1000*$A28*($C$4-G$9)*$R28)/102</f>
        <v>447.273438051177</v>
      </c>
      <c r="H28" s="37" t="n">
        <f aca="false">(1000*$A28*($C$4-H$9)*$R28)/102</f>
        <v>416.426994047645</v>
      </c>
      <c r="I28" s="37" t="n">
        <f aca="false">(1000*$A28*($C$4-I$9)*$R28)/102</f>
        <v>385.580550044118</v>
      </c>
      <c r="J28" s="36" t="n">
        <f aca="false">(1000*$A28*($C$4-J$9)*$R28)/102</f>
        <v>354.734106040586</v>
      </c>
      <c r="K28" s="37" t="n">
        <f aca="false">(1000*$A28*($C$4-K$9)*$R28)/102</f>
        <v>323.887662037058</v>
      </c>
      <c r="L28" s="37" t="n">
        <f aca="false">(1000*$A28*($C$4-L$9)*$R28)/102</f>
        <v>293.04121803353</v>
      </c>
      <c r="M28" s="37" t="n">
        <f aca="false">(1000*$A28*($C$4-M$9)*$R28)/102</f>
        <v>262.194774029998</v>
      </c>
      <c r="N28" s="37" t="n">
        <f aca="false">(1000*$A28*($C$4-N$9)*$R28)/102</f>
        <v>231.348330026471</v>
      </c>
      <c r="O28" s="37" t="n">
        <f aca="false">(1000*$A28*($C$4-O$9)*$R28)/102</f>
        <v>200.501886022939</v>
      </c>
      <c r="P28" s="38" t="n">
        <f aca="false">(1000*$A28*($C$4-P$9)*$R28)/102</f>
        <v>169.655442019411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633.043953054119</v>
      </c>
      <c r="C29" s="42" t="n">
        <f aca="false">(1000*$A29*($C$4-C$9)*$R29)/102</f>
        <v>600.580160589802</v>
      </c>
      <c r="D29" s="42" t="n">
        <f aca="false">(1000*$A29*($C$4-D$9)*$R29)/102</f>
        <v>568.11636812549</v>
      </c>
      <c r="E29" s="42" t="n">
        <f aca="false">(1000*$A29*($C$4-E$9)*$R29)/102</f>
        <v>535.652575661174</v>
      </c>
      <c r="F29" s="42" t="n">
        <f aca="false">(1000*$A29*($C$4-F$9)*$R29)/102</f>
        <v>503.188783196862</v>
      </c>
      <c r="G29" s="41" t="n">
        <f aca="false">(1000*$A29*($C$4-G$9)*$R29)/102</f>
        <v>470.72499073255</v>
      </c>
      <c r="H29" s="41" t="n">
        <f aca="false">(1000*$A29*($C$4-H$9)*$R29)/102</f>
        <v>438.261198268233</v>
      </c>
      <c r="I29" s="41" t="n">
        <f aca="false">(1000*$A29*($C$4-I$9)*$R29)/102</f>
        <v>405.797405803922</v>
      </c>
      <c r="J29" s="42" t="n">
        <f aca="false">(1000*$A29*($C$4-J$9)*$R29)/102</f>
        <v>373.333613339605</v>
      </c>
      <c r="K29" s="41" t="n">
        <f aca="false">(1000*$A29*($C$4-K$9)*$R29)/102</f>
        <v>340.869820875293</v>
      </c>
      <c r="L29" s="41" t="n">
        <f aca="false">(1000*$A29*($C$4-L$9)*$R29)/102</f>
        <v>308.406028410981</v>
      </c>
      <c r="M29" s="41" t="n">
        <f aca="false">(1000*$A29*($C$4-M$9)*$R29)/102</f>
        <v>275.942235946665</v>
      </c>
      <c r="N29" s="41" t="n">
        <f aca="false">(1000*$A29*($C$4-N$9)*$R29)/102</f>
        <v>243.478443482353</v>
      </c>
      <c r="O29" s="41" t="n">
        <f aca="false">(1000*$A29*($C$4-O$9)*$R29)/102</f>
        <v>211.014651018036</v>
      </c>
      <c r="P29" s="43" t="n">
        <f aca="false">(1000*$A29*($C$4-P$9)*$R29)/102</f>
        <v>178.550858553725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64.302328904119</v>
      </c>
      <c r="C30" s="36" t="n">
        <f aca="false">(1000*$A30*($C$4-C$9)*$R30)/102</f>
        <v>630.235542806469</v>
      </c>
      <c r="D30" s="36" t="n">
        <f aca="false">(1000*$A30*($C$4-D$9)*$R30)/102</f>
        <v>596.168756708824</v>
      </c>
      <c r="E30" s="36" t="n">
        <f aca="false">(1000*$A30*($C$4-E$9)*$R30)/102</f>
        <v>562.101970611174</v>
      </c>
      <c r="F30" s="36" t="n">
        <f aca="false">(1000*$A30*($C$4-F$9)*$R30)/102</f>
        <v>528.035184513528</v>
      </c>
      <c r="G30" s="37" t="n">
        <f aca="false">(1000*$A30*($C$4-G$9)*$R30)/102</f>
        <v>493.968398415883</v>
      </c>
      <c r="H30" s="37" t="n">
        <f aca="false">(1000*$A30*($C$4-H$9)*$R30)/102</f>
        <v>459.901612318233</v>
      </c>
      <c r="I30" s="37" t="n">
        <f aca="false">(1000*$A30*($C$4-I$9)*$R30)/102</f>
        <v>425.834826220588</v>
      </c>
      <c r="J30" s="36" t="n">
        <f aca="false">(1000*$A30*($C$4-J$9)*$R30)/102</f>
        <v>391.768040122938</v>
      </c>
      <c r="K30" s="37" t="n">
        <f aca="false">(1000*$A30*($C$4-K$9)*$R30)/102</f>
        <v>357.701254025293</v>
      </c>
      <c r="L30" s="37" t="n">
        <f aca="false">(1000*$A30*($C$4-L$9)*$R30)/102</f>
        <v>323.634467927648</v>
      </c>
      <c r="M30" s="37" t="n">
        <f aca="false">(1000*$A30*($C$4-M$9)*$R30)/102</f>
        <v>289.567681829998</v>
      </c>
      <c r="N30" s="37" t="n">
        <f aca="false">(1000*$A30*($C$4-N$9)*$R30)/102</f>
        <v>255.500895732353</v>
      </c>
      <c r="O30" s="37" t="n">
        <f aca="false">(1000*$A30*($C$4-O$9)*$R30)/102</f>
        <v>221.434109634703</v>
      </c>
      <c r="P30" s="38" t="n">
        <f aca="false">(1000*$A30*($C$4-P$9)*$R30)/102</f>
        <v>187.367323537058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695.230248960001</v>
      </c>
      <c r="C31" s="36" t="n">
        <f aca="false">(1000*$A31*($C$4-C$9)*$R31)/102</f>
        <v>659.577415679998</v>
      </c>
      <c r="D31" s="36" t="n">
        <f aca="false">(1000*$A31*($C$4-D$9)*$R31)/102</f>
        <v>623.9245824</v>
      </c>
      <c r="E31" s="36" t="n">
        <f aca="false">(1000*$A31*($C$4-E$9)*$R31)/102</f>
        <v>588.271749119997</v>
      </c>
      <c r="F31" s="36" t="n">
        <f aca="false">(1000*$A31*($C$4-F$9)*$R31)/102</f>
        <v>552.618915839999</v>
      </c>
      <c r="G31" s="37" t="n">
        <f aca="false">(1000*$A31*($C$4-G$9)*$R31)/102</f>
        <v>516.966082560001</v>
      </c>
      <c r="H31" s="37" t="n">
        <f aca="false">(1000*$A31*($C$4-H$9)*$R31)/102</f>
        <v>481.313249279998</v>
      </c>
      <c r="I31" s="37" t="n">
        <f aca="false">(1000*$A31*($C$4-I$9)*$R31)/102</f>
        <v>445.660416</v>
      </c>
      <c r="J31" s="36" t="n">
        <f aca="false">(1000*$A31*($C$4-J$9)*$R31)/102</f>
        <v>410.007582719997</v>
      </c>
      <c r="K31" s="37" t="n">
        <f aca="false">(1000*$A31*($C$4-K$9)*$R31)/102</f>
        <v>374.354749439999</v>
      </c>
      <c r="L31" s="37" t="n">
        <f aca="false">(1000*$A31*($C$4-L$9)*$R31)/102</f>
        <v>338.701916160001</v>
      </c>
      <c r="M31" s="37" t="n">
        <f aca="false">(1000*$A31*($C$4-M$9)*$R31)/102</f>
        <v>303.049082879998</v>
      </c>
      <c r="N31" s="37" t="n">
        <f aca="false">(1000*$A31*($C$4-N$9)*$R31)/102</f>
        <v>267.3962496</v>
      </c>
      <c r="O31" s="37" t="n">
        <f aca="false">(1000*$A31*($C$4-O$9)*$R31)/102</f>
        <v>231.743416319997</v>
      </c>
      <c r="P31" s="38" t="n">
        <f aca="false">(1000*$A31*($C$4-P$9)*$R31)/102</f>
        <v>196.090583039999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725.780560661766</v>
      </c>
      <c r="C32" s="36" t="n">
        <f aca="false">(1000*$A32*($C$4-C$9)*$R32)/102</f>
        <v>688.56104473039</v>
      </c>
      <c r="D32" s="36" t="n">
        <f aca="false">(1000*$A32*($C$4-D$9)*$R32)/102</f>
        <v>651.34152879902</v>
      </c>
      <c r="E32" s="36" t="n">
        <f aca="false">(1000*$A32*($C$4-E$9)*$R32)/102</f>
        <v>614.122012867644</v>
      </c>
      <c r="F32" s="36" t="n">
        <f aca="false">(1000*$A32*($C$4-F$9)*$R32)/102</f>
        <v>576.902496936274</v>
      </c>
      <c r="G32" s="37" t="n">
        <f aca="false">(1000*$A32*($C$4-G$9)*$R32)/102</f>
        <v>539.682981004903</v>
      </c>
      <c r="H32" s="37" t="n">
        <f aca="false">(1000*$A32*($C$4-H$9)*$R32)/102</f>
        <v>502.463465073527</v>
      </c>
      <c r="I32" s="37" t="n">
        <f aca="false">(1000*$A32*($C$4-I$9)*$R32)/102</f>
        <v>465.243949142157</v>
      </c>
      <c r="J32" s="36" t="n">
        <f aca="false">(1000*$A32*($C$4-J$9)*$R32)/102</f>
        <v>428.024433210781</v>
      </c>
      <c r="K32" s="37" t="n">
        <f aca="false">(1000*$A32*($C$4-K$9)*$R32)/102</f>
        <v>390.804917279411</v>
      </c>
      <c r="L32" s="37" t="n">
        <f aca="false">(1000*$A32*($C$4-L$9)*$R32)/102</f>
        <v>353.58540134804</v>
      </c>
      <c r="M32" s="37" t="n">
        <f aca="false">(1000*$A32*($C$4-M$9)*$R32)/102</f>
        <v>316.365885416665</v>
      </c>
      <c r="N32" s="37" t="n">
        <f aca="false">(1000*$A32*($C$4-N$9)*$R32)/102</f>
        <v>279.146369485294</v>
      </c>
      <c r="O32" s="37" t="n">
        <f aca="false">(1000*$A32*($C$4-O$9)*$R32)/102</f>
        <v>241.926853553918</v>
      </c>
      <c r="P32" s="38" t="n">
        <f aca="false">(1000*$A32*($C$4-P$9)*$R32)/102</f>
        <v>204.707337622548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755.909495548237</v>
      </c>
      <c r="C33" s="36" t="n">
        <f aca="false">(1000*$A33*($C$4-C$9)*$R33)/102</f>
        <v>717.144906032939</v>
      </c>
      <c r="D33" s="36" t="n">
        <f aca="false">(1000*$A33*($C$4-D$9)*$R33)/102</f>
        <v>678.380316517647</v>
      </c>
      <c r="E33" s="36" t="n">
        <f aca="false">(1000*$A33*($C$4-E$9)*$R33)/102</f>
        <v>639.61572700235</v>
      </c>
      <c r="F33" s="36" t="n">
        <f aca="false">(1000*$A33*($C$4-F$9)*$R33)/102</f>
        <v>600.851137487058</v>
      </c>
      <c r="G33" s="37" t="n">
        <f aca="false">(1000*$A33*($C$4-G$9)*$R33)/102</f>
        <v>562.086547971766</v>
      </c>
      <c r="H33" s="37" t="n">
        <f aca="false">(1000*$A33*($C$4-H$9)*$R33)/102</f>
        <v>523.321958456469</v>
      </c>
      <c r="I33" s="37" t="n">
        <f aca="false">(1000*$A33*($C$4-I$9)*$R33)/102</f>
        <v>484.557368941177</v>
      </c>
      <c r="J33" s="36" t="n">
        <f aca="false">(1000*$A33*($C$4-J$9)*$R33)/102</f>
        <v>445.792779425879</v>
      </c>
      <c r="K33" s="37" t="n">
        <f aca="false">(1000*$A33*($C$4-K$9)*$R33)/102</f>
        <v>407.028189910587</v>
      </c>
      <c r="L33" s="37" t="n">
        <f aca="false">(1000*$A33*($C$4-L$9)*$R33)/102</f>
        <v>368.263600395295</v>
      </c>
      <c r="M33" s="37" t="n">
        <f aca="false">(1000*$A33*($C$4-M$9)*$R33)/102</f>
        <v>329.499010879998</v>
      </c>
      <c r="N33" s="37" t="n">
        <f aca="false">(1000*$A33*($C$4-N$9)*$R33)/102</f>
        <v>290.734421364706</v>
      </c>
      <c r="O33" s="37" t="n">
        <f aca="false">(1000*$A33*($C$4-O$9)*$R33)/102</f>
        <v>251.969831849409</v>
      </c>
      <c r="P33" s="38" t="n">
        <f aca="false">(1000*$A33*($C$4-P$9)*$R33)/102</f>
        <v>213.205242334117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785.57666925706</v>
      </c>
      <c r="C34" s="42" t="n">
        <f aca="false">(1000*$A34*($C$4-C$9)*$R34)/102</f>
        <v>745.290686218233</v>
      </c>
      <c r="D34" s="42" t="n">
        <f aca="false">(1000*$A34*($C$4-D$9)*$R34)/102</f>
        <v>705.004703179412</v>
      </c>
      <c r="E34" s="42" t="n">
        <f aca="false">(1000*$A34*($C$4-E$9)*$R34)/102</f>
        <v>664.718720140585</v>
      </c>
      <c r="F34" s="42" t="n">
        <f aca="false">(1000*$A34*($C$4-F$9)*$R34)/102</f>
        <v>624.432737101764</v>
      </c>
      <c r="G34" s="41" t="n">
        <f aca="false">(1000*$A34*($C$4-G$9)*$R34)/102</f>
        <v>584.146754062942</v>
      </c>
      <c r="H34" s="41" t="n">
        <f aca="false">(1000*$A34*($C$4-H$9)*$R34)/102</f>
        <v>543.860771024115</v>
      </c>
      <c r="I34" s="41" t="n">
        <f aca="false">(1000*$A34*($C$4-I$9)*$R34)/102</f>
        <v>503.574787985294</v>
      </c>
      <c r="J34" s="42" t="n">
        <f aca="false">(1000*$A34*($C$4-J$9)*$R34)/102</f>
        <v>463.288804946467</v>
      </c>
      <c r="K34" s="41" t="n">
        <f aca="false">(1000*$A34*($C$4-K$9)*$R34)/102</f>
        <v>423.002821907646</v>
      </c>
      <c r="L34" s="41" t="n">
        <f aca="false">(1000*$A34*($C$4-L$9)*$R34)/102</f>
        <v>382.716838868825</v>
      </c>
      <c r="M34" s="41" t="n">
        <f aca="false">(1000*$A34*($C$4-M$9)*$R34)/102</f>
        <v>342.430855829998</v>
      </c>
      <c r="N34" s="41" t="n">
        <f aca="false">(1000*$A34*($C$4-N$9)*$R34)/102</f>
        <v>302.144872791176</v>
      </c>
      <c r="O34" s="41" t="n">
        <f aca="false">(1000*$A34*($C$4-O$9)*$R34)/102</f>
        <v>261.85888975235</v>
      </c>
      <c r="P34" s="43" t="n">
        <f aca="false">(1000*$A34*($C$4-P$9)*$R34)/102</f>
        <v>221.572906713528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814.745081524707</v>
      </c>
      <c r="C35" s="36" t="n">
        <f aca="false">(1000*$A35*($C$4-C$9)*$R35)/102</f>
        <v>772.963282472155</v>
      </c>
      <c r="D35" s="36" t="n">
        <f aca="false">(1000*$A35*($C$4-D$9)*$R35)/102</f>
        <v>731.181483419608</v>
      </c>
      <c r="E35" s="36" t="n">
        <f aca="false">(1000*$A35*($C$4-E$9)*$R35)/102</f>
        <v>689.399684367055</v>
      </c>
      <c r="F35" s="36" t="n">
        <f aca="false">(1000*$A35*($C$4-F$9)*$R35)/102</f>
        <v>647.617885314509</v>
      </c>
      <c r="G35" s="37" t="n">
        <f aca="false">(1000*$A35*($C$4-G$9)*$R35)/102</f>
        <v>605.836086261962</v>
      </c>
      <c r="H35" s="37" t="n">
        <f aca="false">(1000*$A35*($C$4-H$9)*$R35)/102</f>
        <v>564.054287209409</v>
      </c>
      <c r="I35" s="37" t="n">
        <f aca="false">(1000*$A35*($C$4-I$9)*$R35)/102</f>
        <v>522.272488156863</v>
      </c>
      <c r="J35" s="36" t="n">
        <f aca="false">(1000*$A35*($C$4-J$9)*$R35)/102</f>
        <v>480.49068910431</v>
      </c>
      <c r="K35" s="37" t="n">
        <f aca="false">(1000*$A35*($C$4-K$9)*$R35)/102</f>
        <v>438.708890051764</v>
      </c>
      <c r="L35" s="37" t="n">
        <f aca="false">(1000*$A35*($C$4-L$9)*$R35)/102</f>
        <v>396.927090999217</v>
      </c>
      <c r="M35" s="37" t="n">
        <f aca="false">(1000*$A35*($C$4-M$9)*$R35)/102</f>
        <v>355.145291946664</v>
      </c>
      <c r="N35" s="37" t="n">
        <f aca="false">(1000*$A35*($C$4-N$9)*$R35)/102</f>
        <v>313.363492894118</v>
      </c>
      <c r="O35" s="37" t="n">
        <f aca="false">(1000*$A35*($C$4-O$9)*$R35)/102</f>
        <v>271.581693841565</v>
      </c>
      <c r="P35" s="38" t="n">
        <f aca="false">(1000*$A35*($C$4-P$9)*$R35)/102</f>
        <v>229.799894789018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843.381116186472</v>
      </c>
      <c r="C36" s="36" t="n">
        <f aca="false">(1000*$A36*($C$4-C$9)*$R36)/102</f>
        <v>800.13080253588</v>
      </c>
      <c r="D36" s="36" t="n">
        <f aca="false">(1000*$A36*($C$4-D$9)*$R36)/102</f>
        <v>756.880488885294</v>
      </c>
      <c r="E36" s="36" t="n">
        <f aca="false">(1000*$A36*($C$4-E$9)*$R36)/102</f>
        <v>713.630175234702</v>
      </c>
      <c r="F36" s="36" t="n">
        <f aca="false">(1000*$A36*($C$4-F$9)*$R36)/102</f>
        <v>670.379861584116</v>
      </c>
      <c r="G36" s="37" t="n">
        <f aca="false">(1000*$A36*($C$4-G$9)*$R36)/102</f>
        <v>627.129547933531</v>
      </c>
      <c r="H36" s="37" t="n">
        <f aca="false">(1000*$A36*($C$4-H$9)*$R36)/102</f>
        <v>583.879234282939</v>
      </c>
      <c r="I36" s="37" t="n">
        <f aca="false">(1000*$A36*($C$4-I$9)*$R36)/102</f>
        <v>540.628920632353</v>
      </c>
      <c r="J36" s="36" t="n">
        <f aca="false">(1000*$A36*($C$4-J$9)*$R36)/102</f>
        <v>497.378606981761</v>
      </c>
      <c r="K36" s="37" t="n">
        <f aca="false">(1000*$A36*($C$4-K$9)*$R36)/102</f>
        <v>454.128293331175</v>
      </c>
      <c r="L36" s="37" t="n">
        <f aca="false">(1000*$A36*($C$4-L$9)*$R36)/102</f>
        <v>410.87797968059</v>
      </c>
      <c r="M36" s="37" t="n">
        <f aca="false">(1000*$A36*($C$4-M$9)*$R36)/102</f>
        <v>367.627666029998</v>
      </c>
      <c r="N36" s="37" t="n">
        <f aca="false">(1000*$A36*($C$4-N$9)*$R36)/102</f>
        <v>324.377352379412</v>
      </c>
      <c r="O36" s="37" t="n">
        <f aca="false">(1000*$A36*($C$4-O$9)*$R36)/102</f>
        <v>281.12703872882</v>
      </c>
      <c r="P36" s="38" t="n">
        <f aca="false">(1000*$A36*($C$4-P$9)*$R36)/102</f>
        <v>237.876725078234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71.454541176472</v>
      </c>
      <c r="C37" s="36" t="n">
        <f aca="false">(1000*$A37*($C$4-C$9)*$R37)/102</f>
        <v>826.76456470588</v>
      </c>
      <c r="D37" s="36" t="n">
        <f aca="false">(1000*$A37*($C$4-D$9)*$R37)/102</f>
        <v>782.074588235294</v>
      </c>
      <c r="E37" s="36" t="n">
        <f aca="false">(1000*$A37*($C$4-E$9)*$R37)/102</f>
        <v>737.384611764702</v>
      </c>
      <c r="F37" s="36" t="n">
        <f aca="false">(1000*$A37*($C$4-F$9)*$R37)/102</f>
        <v>692.694635294116</v>
      </c>
      <c r="G37" s="37" t="n">
        <f aca="false">(1000*$A37*($C$4-G$9)*$R37)/102</f>
        <v>648.004658823531</v>
      </c>
      <c r="H37" s="37" t="n">
        <f aca="false">(1000*$A37*($C$4-H$9)*$R37)/102</f>
        <v>603.314682352939</v>
      </c>
      <c r="I37" s="37" t="n">
        <f aca="false">(1000*$A37*($C$4-I$9)*$R37)/102</f>
        <v>558.624705882353</v>
      </c>
      <c r="J37" s="36" t="n">
        <f aca="false">(1000*$A37*($C$4-J$9)*$R37)/102</f>
        <v>513.934729411761</v>
      </c>
      <c r="K37" s="37" t="n">
        <f aca="false">(1000*$A37*($C$4-K$9)*$R37)/102</f>
        <v>469.244752941175</v>
      </c>
      <c r="L37" s="37" t="n">
        <f aca="false">(1000*$A37*($C$4-L$9)*$R37)/102</f>
        <v>424.554776470589</v>
      </c>
      <c r="M37" s="37" t="n">
        <f aca="false">(1000*$A37*($C$4-M$9)*$R37)/102</f>
        <v>379.864799999997</v>
      </c>
      <c r="N37" s="37" t="n">
        <f aca="false">(1000*$A37*($C$4-N$9)*$R37)/102</f>
        <v>335.174823529412</v>
      </c>
      <c r="O37" s="37" t="n">
        <f aca="false">(1000*$A37*($C$4-O$9)*$R37)/102</f>
        <v>290.48484705882</v>
      </c>
      <c r="P37" s="38" t="n">
        <f aca="false">(1000*$A37*($C$4-P$9)*$R37)/102</f>
        <v>245.794870588234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898.938508527648</v>
      </c>
      <c r="C38" s="36" t="n">
        <f aca="false">(1000*$A38*($C$4-C$9)*$R38)/102</f>
        <v>852.839097833919</v>
      </c>
      <c r="D38" s="36" t="n">
        <f aca="false">(1000*$A38*($C$4-D$9)*$R38)/102</f>
        <v>806.739687140196</v>
      </c>
      <c r="E38" s="36" t="n">
        <f aca="false">(1000*$A38*($C$4-E$9)*$R38)/102</f>
        <v>760.640276446467</v>
      </c>
      <c r="F38" s="36" t="n">
        <f aca="false">(1000*$A38*($C$4-F$9)*$R38)/102</f>
        <v>714.540865752744</v>
      </c>
      <c r="G38" s="37" t="n">
        <f aca="false">(1000*$A38*($C$4-G$9)*$R38)/102</f>
        <v>668.441455059021</v>
      </c>
      <c r="H38" s="37" t="n">
        <f aca="false">(1000*$A38*($C$4-H$9)*$R38)/102</f>
        <v>622.342044365292</v>
      </c>
      <c r="I38" s="37" t="n">
        <f aca="false">(1000*$A38*($C$4-I$9)*$R38)/102</f>
        <v>576.242633671569</v>
      </c>
      <c r="J38" s="36" t="n">
        <f aca="false">(1000*$A38*($C$4-J$9)*$R38)/102</f>
        <v>530.143222977839</v>
      </c>
      <c r="K38" s="37" t="n">
        <f aca="false">(1000*$A38*($C$4-K$9)*$R38)/102</f>
        <v>484.043812284116</v>
      </c>
      <c r="L38" s="37" t="n">
        <f aca="false">(1000*$A38*($C$4-L$9)*$R38)/102</f>
        <v>437.944401590393</v>
      </c>
      <c r="M38" s="37" t="n">
        <f aca="false">(1000*$A38*($C$4-M$9)*$R38)/102</f>
        <v>391.844990896664</v>
      </c>
      <c r="N38" s="37" t="n">
        <f aca="false">(1000*$A38*($C$4-N$9)*$R38)/102</f>
        <v>345.745580202941</v>
      </c>
      <c r="O38" s="37" t="n">
        <f aca="false">(1000*$A38*($C$4-O$9)*$R38)/102</f>
        <v>299.646169509212</v>
      </c>
      <c r="P38" s="38" t="n">
        <f aca="false">(1000*$A38*($C$4-P$9)*$R38)/102</f>
        <v>253.546758815489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925.809554371766</v>
      </c>
      <c r="C39" s="36" t="n">
        <f aca="false">(1000*$A39*($C$4-C$9)*$R39)/102</f>
        <v>878.332141327056</v>
      </c>
      <c r="D39" s="36" t="n">
        <f aca="false">(1000*$A39*($C$4-D$9)*$R39)/102</f>
        <v>830.854728282353</v>
      </c>
      <c r="E39" s="36" t="n">
        <f aca="false">(1000*$A39*($C$4-E$9)*$R39)/102</f>
        <v>783.377315237643</v>
      </c>
      <c r="F39" s="36" t="n">
        <f aca="false">(1000*$A39*($C$4-F$9)*$R39)/102</f>
        <v>735.89990219294</v>
      </c>
      <c r="G39" s="37" t="n">
        <f aca="false">(1000*$A39*($C$4-G$9)*$R39)/102</f>
        <v>688.422489148237</v>
      </c>
      <c r="H39" s="37" t="n">
        <f aca="false">(1000*$A39*($C$4-H$9)*$R39)/102</f>
        <v>640.945076103527</v>
      </c>
      <c r="I39" s="37" t="n">
        <f aca="false">(1000*$A39*($C$4-I$9)*$R39)/102</f>
        <v>593.467663058824</v>
      </c>
      <c r="J39" s="36" t="n">
        <f aca="false">(1000*$A39*($C$4-J$9)*$R39)/102</f>
        <v>545.990250014114</v>
      </c>
      <c r="K39" s="37" t="n">
        <f aca="false">(1000*$A39*($C$4-K$9)*$R39)/102</f>
        <v>498.512836969411</v>
      </c>
      <c r="L39" s="37" t="n">
        <f aca="false">(1000*$A39*($C$4-L$9)*$R39)/102</f>
        <v>451.035423924707</v>
      </c>
      <c r="M39" s="37" t="n">
        <f aca="false">(1000*$A39*($C$4-M$9)*$R39)/102</f>
        <v>403.558010879997</v>
      </c>
      <c r="N39" s="37" t="n">
        <f aca="false">(1000*$A39*($C$4-N$9)*$R39)/102</f>
        <v>356.080597835294</v>
      </c>
      <c r="O39" s="37" t="n">
        <f aca="false">(1000*$A39*($C$4-O$9)*$R39)/102</f>
        <v>308.603184790584</v>
      </c>
      <c r="P39" s="38" t="n">
        <f aca="false">(1000*$A39*($C$4-P$9)*$R39)/102</f>
        <v>261.125771745881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79</v>
      </c>
      <c r="D44" s="4" t="s">
        <v>3</v>
      </c>
      <c r="E44" s="6" t="s">
        <v>27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952.047598939413</v>
      </c>
      <c r="C55" s="36" t="n">
        <f aca="false">(1000*$A55*($C$4-C$9)*$R55)/102</f>
        <v>903.224645147644</v>
      </c>
      <c r="D55" s="36" t="n">
        <f aca="false">(1000*$A55*($C$4-D$9)*$R55)/102</f>
        <v>854.401691355882</v>
      </c>
      <c r="E55" s="36" t="n">
        <f aca="false">(1000*$A55*($C$4-E$9)*$R55)/102</f>
        <v>805.578737564114</v>
      </c>
      <c r="F55" s="36" t="n">
        <f aca="false">(1000*$A55*($C$4-F$9)*$R55)/102</f>
        <v>756.755783772352</v>
      </c>
      <c r="G55" s="37" t="n">
        <f aca="false">(1000*$A55*($C$4-G$9)*$R55)/102</f>
        <v>707.93282998059</v>
      </c>
      <c r="H55" s="37" t="n">
        <f aca="false">(1000*$A55*($C$4-H$9)*$R55)/102</f>
        <v>659.109876188821</v>
      </c>
      <c r="I55" s="37" t="n">
        <f aca="false">(1000*$A55*($C$4-I$9)*$R55)/102</f>
        <v>610.286922397059</v>
      </c>
      <c r="J55" s="36" t="n">
        <f aca="false">(1000*$A55*($C$4-J$9)*$R55)/102</f>
        <v>561.46396860529</v>
      </c>
      <c r="K55" s="37" t="n">
        <f aca="false">(1000*$A55*($C$4-K$9)*$R55)/102</f>
        <v>512.641014813528</v>
      </c>
      <c r="L55" s="37" t="n">
        <f aca="false">(1000*$A55*($C$4-L$9)*$R55)/102</f>
        <v>463.818061021766</v>
      </c>
      <c r="M55" s="37" t="n">
        <f aca="false">(1000*$A55*($C$4-M$9)*$R55)/102</f>
        <v>414.995107229997</v>
      </c>
      <c r="N55" s="37" t="n">
        <f aca="false">(1000*$A55*($C$4-N$9)*$R55)/102</f>
        <v>366.172153438235</v>
      </c>
      <c r="O55" s="37" t="n">
        <f aca="false">(1000*$A55*($C$4-O$9)*$R55)/102</f>
        <v>317.349199646466</v>
      </c>
      <c r="P55" s="38" t="n">
        <f aca="false">(1000*$A55*($C$4-P$9)*$R55)/102</f>
        <v>268.526245854705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977.635946560001</v>
      </c>
      <c r="C56" s="36" t="n">
        <f aca="false">(1000*$A56*($C$4-C$9)*$R56)/102</f>
        <v>927.50076981333</v>
      </c>
      <c r="D56" s="36" t="n">
        <f aca="false">(1000*$A56*($C$4-D$9)*$R56)/102</f>
        <v>877.365593066667</v>
      </c>
      <c r="E56" s="36" t="n">
        <f aca="false">(1000*$A56*($C$4-E$9)*$R56)/102</f>
        <v>827.230416319996</v>
      </c>
      <c r="F56" s="36" t="n">
        <f aca="false">(1000*$A56*($C$4-F$9)*$R56)/102</f>
        <v>777.095239573332</v>
      </c>
      <c r="G56" s="37" t="n">
        <f aca="false">(1000*$A56*($C$4-G$9)*$R56)/102</f>
        <v>726.960062826668</v>
      </c>
      <c r="H56" s="37" t="n">
        <f aca="false">(1000*$A56*($C$4-H$9)*$R56)/102</f>
        <v>676.824886079997</v>
      </c>
      <c r="I56" s="37" t="n">
        <f aca="false">(1000*$A56*($C$4-I$9)*$R56)/102</f>
        <v>626.689709333333</v>
      </c>
      <c r="J56" s="36" t="n">
        <f aca="false">(1000*$A56*($C$4-J$9)*$R56)/102</f>
        <v>576.554532586662</v>
      </c>
      <c r="K56" s="37" t="n">
        <f aca="false">(1000*$A56*($C$4-K$9)*$R56)/102</f>
        <v>526.419355839999</v>
      </c>
      <c r="L56" s="37" t="n">
        <f aca="false">(1000*$A56*($C$4-L$9)*$R56)/102</f>
        <v>476.284179093335</v>
      </c>
      <c r="M56" s="37" t="n">
        <f aca="false">(1000*$A56*($C$4-M$9)*$R56)/102</f>
        <v>426.149002346664</v>
      </c>
      <c r="N56" s="37" t="n">
        <f aca="false">(1000*$A56*($C$4-N$9)*$R56)/102</f>
        <v>376.0138256</v>
      </c>
      <c r="O56" s="37" t="n">
        <f aca="false">(1000*$A56*($C$4-O$9)*$R56)/102</f>
        <v>325.878648853329</v>
      </c>
      <c r="P56" s="38" t="n">
        <f aca="false">(1000*$A56*($C$4-P$9)*$R56)/102</f>
        <v>275.743472106665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1002.56128566177</v>
      </c>
      <c r="C57" s="36" t="n">
        <f aca="false">(1000*$A57*($C$4-C$9)*$R57)/102</f>
        <v>951.147886397056</v>
      </c>
      <c r="D57" s="36" t="n">
        <f aca="false">(1000*$A57*($C$4-D$9)*$R57)/102</f>
        <v>899.734487132353</v>
      </c>
      <c r="E57" s="36" t="n">
        <f aca="false">(1000*$A57*($C$4-E$9)*$R57)/102</f>
        <v>848.321087867643</v>
      </c>
      <c r="F57" s="36" t="n">
        <f aca="false">(1000*$A57*($C$4-F$9)*$R57)/102</f>
        <v>796.90768860294</v>
      </c>
      <c r="G57" s="37" t="n">
        <f aca="false">(1000*$A57*($C$4-G$9)*$R57)/102</f>
        <v>745.494289338237</v>
      </c>
      <c r="H57" s="37" t="n">
        <f aca="false">(1000*$A57*($C$4-H$9)*$R57)/102</f>
        <v>694.080890073527</v>
      </c>
      <c r="I57" s="37" t="n">
        <f aca="false">(1000*$A57*($C$4-I$9)*$R57)/102</f>
        <v>642.667490808824</v>
      </c>
      <c r="J57" s="36" t="n">
        <f aca="false">(1000*$A57*($C$4-J$9)*$R57)/102</f>
        <v>591.254091544113</v>
      </c>
      <c r="K57" s="37" t="n">
        <f aca="false">(1000*$A57*($C$4-K$9)*$R57)/102</f>
        <v>539.84069227941</v>
      </c>
      <c r="L57" s="37" t="n">
        <f aca="false">(1000*$A57*($C$4-L$9)*$R57)/102</f>
        <v>488.427293014707</v>
      </c>
      <c r="M57" s="37" t="n">
        <f aca="false">(1000*$A57*($C$4-M$9)*$R57)/102</f>
        <v>437.013893749997</v>
      </c>
      <c r="N57" s="37" t="n">
        <f aca="false">(1000*$A57*($C$4-N$9)*$R57)/102</f>
        <v>385.600494485294</v>
      </c>
      <c r="O57" s="37" t="n">
        <f aca="false">(1000*$A57*($C$4-O$9)*$R57)/102</f>
        <v>334.187095220584</v>
      </c>
      <c r="P57" s="38" t="n">
        <f aca="false">(1000*$A57*($C$4-P$9)*$R57)/102</f>
        <v>282.773695955881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1026.81368877177</v>
      </c>
      <c r="C58" s="36" t="n">
        <f aca="false">(1000*$A58*($C$4-C$9)*$R58)/102</f>
        <v>974.156576527056</v>
      </c>
      <c r="D58" s="36" t="n">
        <f aca="false">(1000*$A58*($C$4-D$9)*$R58)/102</f>
        <v>921.499464282353</v>
      </c>
      <c r="E58" s="36" t="n">
        <f aca="false">(1000*$A58*($C$4-E$9)*$R58)/102</f>
        <v>868.842352037643</v>
      </c>
      <c r="F58" s="36" t="n">
        <f aca="false">(1000*$A58*($C$4-F$9)*$R58)/102</f>
        <v>816.18523979294</v>
      </c>
      <c r="G58" s="37" t="n">
        <f aca="false">(1000*$A58*($C$4-G$9)*$R58)/102</f>
        <v>763.528127548237</v>
      </c>
      <c r="H58" s="37" t="n">
        <f aca="false">(1000*$A58*($C$4-H$9)*$R58)/102</f>
        <v>710.871015303527</v>
      </c>
      <c r="I58" s="37" t="n">
        <f aca="false">(1000*$A58*($C$4-I$9)*$R58)/102</f>
        <v>658.213903058824</v>
      </c>
      <c r="J58" s="36" t="n">
        <f aca="false">(1000*$A58*($C$4-J$9)*$R58)/102</f>
        <v>605.556790814113</v>
      </c>
      <c r="K58" s="37" t="n">
        <f aca="false">(1000*$A58*($C$4-K$9)*$R58)/102</f>
        <v>552.89967856941</v>
      </c>
      <c r="L58" s="37" t="n">
        <f aca="false">(1000*$A58*($C$4-L$9)*$R58)/102</f>
        <v>500.242566324707</v>
      </c>
      <c r="M58" s="37" t="n">
        <f aca="false">(1000*$A58*($C$4-M$9)*$R58)/102</f>
        <v>447.585454079997</v>
      </c>
      <c r="N58" s="37" t="n">
        <f aca="false">(1000*$A58*($C$4-N$9)*$R58)/102</f>
        <v>394.928341835294</v>
      </c>
      <c r="O58" s="37" t="n">
        <f aca="false">(1000*$A58*($C$4-O$9)*$R58)/102</f>
        <v>342.271229590584</v>
      </c>
      <c r="P58" s="38" t="n">
        <f aca="false">(1000*$A58*($C$4-P$9)*$R58)/102</f>
        <v>289.614117345881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1050.38661251588</v>
      </c>
      <c r="C59" s="42" t="n">
        <f aca="false">(1000*$A59*($C$4-C$9)*$R59)/102</f>
        <v>996.52063238686</v>
      </c>
      <c r="D59" s="42" t="n">
        <f aca="false">(1000*$A59*($C$4-D$9)*$R59)/102</f>
        <v>942.654652257843</v>
      </c>
      <c r="E59" s="42" t="n">
        <f aca="false">(1000*$A59*($C$4-E$9)*$R59)/102</f>
        <v>888.788672128819</v>
      </c>
      <c r="F59" s="42" t="n">
        <f aca="false">(1000*$A59*($C$4-F$9)*$R59)/102</f>
        <v>834.922691999803</v>
      </c>
      <c r="G59" s="41" t="n">
        <f aca="false">(1000*$A59*($C$4-G$9)*$R59)/102</f>
        <v>781.056711870786</v>
      </c>
      <c r="H59" s="41" t="n">
        <f aca="false">(1000*$A59*($C$4-H$9)*$R59)/102</f>
        <v>727.190731741762</v>
      </c>
      <c r="I59" s="41" t="n">
        <f aca="false">(1000*$A59*($C$4-I$9)*$R59)/102</f>
        <v>673.324751612745</v>
      </c>
      <c r="J59" s="42" t="n">
        <f aca="false">(1000*$A59*($C$4-J$9)*$R59)/102</f>
        <v>619.458771483721</v>
      </c>
      <c r="K59" s="41" t="n">
        <f aca="false">(1000*$A59*($C$4-K$9)*$R59)/102</f>
        <v>565.592791354704</v>
      </c>
      <c r="L59" s="41" t="n">
        <f aca="false">(1000*$A59*($C$4-L$9)*$R59)/102</f>
        <v>511.726811225688</v>
      </c>
      <c r="M59" s="41" t="n">
        <f aca="false">(1000*$A59*($C$4-M$9)*$R59)/102</f>
        <v>457.860831096664</v>
      </c>
      <c r="N59" s="41" t="n">
        <f aca="false">(1000*$A59*($C$4-N$9)*$R59)/102</f>
        <v>403.994850967647</v>
      </c>
      <c r="O59" s="41" t="n">
        <f aca="false">(1000*$A59*($C$4-O$9)*$R59)/102</f>
        <v>350.128870838623</v>
      </c>
      <c r="P59" s="43" t="n">
        <f aca="false">(1000*$A59*($C$4-P$9)*$R59)/102</f>
        <v>296.262890709606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1073.27689761883</v>
      </c>
      <c r="C60" s="36" t="n">
        <f aca="false">(1000*$A60*($C$4-C$9)*$R60)/102</f>
        <v>1018.23705671529</v>
      </c>
      <c r="D60" s="36" t="n">
        <f aca="false">(1000*$A60*($C$4-D$9)*$R60)/102</f>
        <v>963.197215811765</v>
      </c>
      <c r="E60" s="36" t="n">
        <f aca="false">(1000*$A60*($C$4-E$9)*$R60)/102</f>
        <v>908.157374908231</v>
      </c>
      <c r="F60" s="36" t="n">
        <f aca="false">(1000*$A60*($C$4-F$9)*$R60)/102</f>
        <v>853.117534004705</v>
      </c>
      <c r="G60" s="37" t="n">
        <f aca="false">(1000*$A60*($C$4-G$9)*$R60)/102</f>
        <v>798.077693101178</v>
      </c>
      <c r="H60" s="37" t="n">
        <f aca="false">(1000*$A60*($C$4-H$9)*$R60)/102</f>
        <v>743.037852197644</v>
      </c>
      <c r="I60" s="37" t="n">
        <f aca="false">(1000*$A60*($C$4-I$9)*$R60)/102</f>
        <v>687.998011294118</v>
      </c>
      <c r="J60" s="36" t="n">
        <f aca="false">(1000*$A60*($C$4-J$9)*$R60)/102</f>
        <v>632.958170390584</v>
      </c>
      <c r="K60" s="37" t="n">
        <f aca="false">(1000*$A60*($C$4-K$9)*$R60)/102</f>
        <v>577.918329487057</v>
      </c>
      <c r="L60" s="37" t="n">
        <f aca="false">(1000*$A60*($C$4-L$9)*$R60)/102</f>
        <v>522.878488583531</v>
      </c>
      <c r="M60" s="37" t="n">
        <f aca="false">(1000*$A60*($C$4-M$9)*$R60)/102</f>
        <v>467.838647679997</v>
      </c>
      <c r="N60" s="37" t="n">
        <f aca="false">(1000*$A60*($C$4-N$9)*$R60)/102</f>
        <v>412.798806776471</v>
      </c>
      <c r="O60" s="37" t="n">
        <f aca="false">(1000*$A60*($C$4-O$9)*$R60)/102</f>
        <v>357.758965872937</v>
      </c>
      <c r="P60" s="38" t="n">
        <f aca="false">(1000*$A60*($C$4-P$9)*$R60)/102</f>
        <v>302.71912496941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095.48476890412</v>
      </c>
      <c r="C61" s="36" t="n">
        <f aca="false">(1000*$A61*($C$4-C$9)*$R61)/102</f>
        <v>1039.30606280647</v>
      </c>
      <c r="D61" s="36" t="n">
        <f aca="false">(1000*$A61*($C$4-D$9)*$R61)/102</f>
        <v>983.127356708823</v>
      </c>
      <c r="E61" s="36" t="n">
        <f aca="false">(1000*$A61*($C$4-E$9)*$R61)/102</f>
        <v>926.948650611172</v>
      </c>
      <c r="F61" s="36" t="n">
        <f aca="false">(1000*$A61*($C$4-F$9)*$R61)/102</f>
        <v>870.769944513528</v>
      </c>
      <c r="G61" s="37" t="n">
        <f aca="false">(1000*$A61*($C$4-G$9)*$R61)/102</f>
        <v>814.591238415884</v>
      </c>
      <c r="H61" s="37" t="n">
        <f aca="false">(1000*$A61*($C$4-H$9)*$R61)/102</f>
        <v>758.412532318232</v>
      </c>
      <c r="I61" s="37" t="n">
        <f aca="false">(1000*$A61*($C$4-I$9)*$R61)/102</f>
        <v>702.233826220588</v>
      </c>
      <c r="J61" s="36" t="n">
        <f aca="false">(1000*$A61*($C$4-J$9)*$R61)/102</f>
        <v>646.055120122936</v>
      </c>
      <c r="K61" s="37" t="n">
        <f aca="false">(1000*$A61*($C$4-K$9)*$R61)/102</f>
        <v>589.876414025292</v>
      </c>
      <c r="L61" s="37" t="n">
        <f aca="false">(1000*$A61*($C$4-L$9)*$R61)/102</f>
        <v>533.697707927649</v>
      </c>
      <c r="M61" s="37" t="n">
        <f aca="false">(1000*$A61*($C$4-M$9)*$R61)/102</f>
        <v>477.519001829997</v>
      </c>
      <c r="N61" s="37" t="n">
        <f aca="false">(1000*$A61*($C$4-N$9)*$R61)/102</f>
        <v>421.340295732353</v>
      </c>
      <c r="O61" s="37" t="n">
        <f aca="false">(1000*$A61*($C$4-O$9)*$R61)/102</f>
        <v>365.161589634701</v>
      </c>
      <c r="P61" s="38" t="n">
        <f aca="false">(1000*$A61*($C$4-P$9)*$R61)/102</f>
        <v>308.982883537057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117.01383529412</v>
      </c>
      <c r="C62" s="36" t="n">
        <f aca="false">(1000*$A62*($C$4-C$9)*$R62)/102</f>
        <v>1059.7310745098</v>
      </c>
      <c r="D62" s="36" t="n">
        <f aca="false">(1000*$A62*($C$4-D$9)*$R62)/102</f>
        <v>1002.44831372549</v>
      </c>
      <c r="E62" s="36" t="n">
        <f aca="false">(1000*$A62*($C$4-E$9)*$R62)/102</f>
        <v>945.165552941172</v>
      </c>
      <c r="F62" s="36" t="n">
        <f aca="false">(1000*$A62*($C$4-F$9)*$R62)/102</f>
        <v>887.882792156861</v>
      </c>
      <c r="G62" s="37" t="n">
        <f aca="false">(1000*$A62*($C$4-G$9)*$R62)/102</f>
        <v>830.600031372551</v>
      </c>
      <c r="H62" s="37" t="n">
        <f aca="false">(1000*$A62*($C$4-H$9)*$R62)/102</f>
        <v>773.317270588232</v>
      </c>
      <c r="I62" s="37" t="n">
        <f aca="false">(1000*$A62*($C$4-I$9)*$R62)/102</f>
        <v>716.034509803922</v>
      </c>
      <c r="J62" s="36" t="n">
        <f aca="false">(1000*$A62*($C$4-J$9)*$R62)/102</f>
        <v>658.751749019603</v>
      </c>
      <c r="K62" s="37" t="n">
        <f aca="false">(1000*$A62*($C$4-K$9)*$R62)/102</f>
        <v>601.468988235293</v>
      </c>
      <c r="L62" s="37" t="n">
        <f aca="false">(1000*$A62*($C$4-L$9)*$R62)/102</f>
        <v>544.186227450982</v>
      </c>
      <c r="M62" s="37" t="n">
        <f aca="false">(1000*$A62*($C$4-M$9)*$R62)/102</f>
        <v>486.903466666664</v>
      </c>
      <c r="N62" s="37" t="n">
        <f aca="false">(1000*$A62*($C$4-N$9)*$R62)/102</f>
        <v>429.620705882353</v>
      </c>
      <c r="O62" s="37" t="n">
        <f aca="false">(1000*$A62*($C$4-O$9)*$R62)/102</f>
        <v>372.337945098034</v>
      </c>
      <c r="P62" s="38" t="n">
        <f aca="false">(1000*$A62*($C$4-P$9)*$R62)/102</f>
        <v>315.055184313724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137.87108981</v>
      </c>
      <c r="C63" s="36" t="n">
        <f aca="false">(1000*$A63*($C$4-C$9)*$R63)/102</f>
        <v>1079.51872623</v>
      </c>
      <c r="D63" s="36" t="n">
        <f aca="false">(1000*$A63*($C$4-D$9)*$R63)/102</f>
        <v>1021.16636265</v>
      </c>
      <c r="E63" s="36" t="n">
        <f aca="false">(1000*$A63*($C$4-E$9)*$R63)/102</f>
        <v>962.813999069995</v>
      </c>
      <c r="F63" s="36" t="n">
        <f aca="false">(1000*$A63*($C$4-F$9)*$R63)/102</f>
        <v>904.461635489999</v>
      </c>
      <c r="G63" s="37" t="n">
        <f aca="false">(1000*$A63*($C$4-G$9)*$R63)/102</f>
        <v>846.109271910002</v>
      </c>
      <c r="H63" s="37" t="n">
        <f aca="false">(1000*$A63*($C$4-H$9)*$R63)/102</f>
        <v>787.756908329997</v>
      </c>
      <c r="I63" s="37" t="n">
        <f aca="false">(1000*$A63*($C$4-I$9)*$R63)/102</f>
        <v>729.40454475</v>
      </c>
      <c r="J63" s="36" t="n">
        <f aca="false">(1000*$A63*($C$4-J$9)*$R63)/102</f>
        <v>671.052181169995</v>
      </c>
      <c r="K63" s="37" t="n">
        <f aca="false">(1000*$A63*($C$4-K$9)*$R63)/102</f>
        <v>612.699817589999</v>
      </c>
      <c r="L63" s="37" t="n">
        <f aca="false">(1000*$A63*($C$4-L$9)*$R63)/102</f>
        <v>554.347454010002</v>
      </c>
      <c r="M63" s="37" t="n">
        <f aca="false">(1000*$A63*($C$4-M$9)*$R63)/102</f>
        <v>495.995090429997</v>
      </c>
      <c r="N63" s="37" t="n">
        <f aca="false">(1000*$A63*($C$4-N$9)*$R63)/102</f>
        <v>437.64272685</v>
      </c>
      <c r="O63" s="37" t="n">
        <f aca="false">(1000*$A63*($C$4-O$9)*$R63)/102</f>
        <v>379.290363269995</v>
      </c>
      <c r="P63" s="38" t="n">
        <f aca="false">(1000*$A63*($C$4-P$9)*$R63)/102</f>
        <v>320.937999689998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158.06690957177</v>
      </c>
      <c r="C64" s="42" t="n">
        <f aca="false">(1000*$A64*($C$4-C$9)*$R64)/102</f>
        <v>1098.67886292706</v>
      </c>
      <c r="D64" s="42" t="n">
        <f aca="false">(1000*$A64*($C$4-D$9)*$R64)/102</f>
        <v>1039.29081628235</v>
      </c>
      <c r="E64" s="42" t="n">
        <f aca="false">(1000*$A64*($C$4-E$9)*$R64)/102</f>
        <v>979.902769637642</v>
      </c>
      <c r="F64" s="42" t="n">
        <f aca="false">(1000*$A64*($C$4-F$9)*$R64)/102</f>
        <v>920.51472299294</v>
      </c>
      <c r="G64" s="41" t="n">
        <f aca="false">(1000*$A64*($C$4-G$9)*$R64)/102</f>
        <v>861.126676348237</v>
      </c>
      <c r="H64" s="41" t="n">
        <f aca="false">(1000*$A64*($C$4-H$9)*$R64)/102</f>
        <v>801.738629703526</v>
      </c>
      <c r="I64" s="41" t="n">
        <f aca="false">(1000*$A64*($C$4-I$9)*$R64)/102</f>
        <v>742.350583058824</v>
      </c>
      <c r="J64" s="42" t="n">
        <f aca="false">(1000*$A64*($C$4-J$9)*$R64)/102</f>
        <v>682.962536414113</v>
      </c>
      <c r="K64" s="41" t="n">
        <f aca="false">(1000*$A64*($C$4-K$9)*$R64)/102</f>
        <v>623.57448976941</v>
      </c>
      <c r="L64" s="41" t="n">
        <f aca="false">(1000*$A64*($C$4-L$9)*$R64)/102</f>
        <v>564.186443124708</v>
      </c>
      <c r="M64" s="41" t="n">
        <f aca="false">(1000*$A64*($C$4-M$9)*$R64)/102</f>
        <v>504.798396479997</v>
      </c>
      <c r="N64" s="41" t="n">
        <f aca="false">(1000*$A64*($C$4-N$9)*$R64)/102</f>
        <v>445.410349835294</v>
      </c>
      <c r="O64" s="41" t="n">
        <f aca="false">(1000*$A64*($C$4-O$9)*$R64)/102</f>
        <v>386.022303190583</v>
      </c>
      <c r="P64" s="43" t="n">
        <f aca="false">(1000*$A64*($C$4-P$9)*$R64)/102</f>
        <v>326.634256545881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177.61505579824</v>
      </c>
      <c r="C65" s="36" t="n">
        <f aca="false">(1000*$A65*($C$4-C$9)*$R65)/102</f>
        <v>1117.22454011627</v>
      </c>
      <c r="D65" s="36" t="n">
        <f aca="false">(1000*$A65*($C$4-D$9)*$R65)/102</f>
        <v>1056.83402443431</v>
      </c>
      <c r="E65" s="36" t="n">
        <f aca="false">(1000*$A65*($C$4-E$9)*$R65)/102</f>
        <v>996.443508752348</v>
      </c>
      <c r="F65" s="36" t="n">
        <f aca="false">(1000*$A65*($C$4-F$9)*$R65)/102</f>
        <v>936.052993070391</v>
      </c>
      <c r="G65" s="37" t="n">
        <f aca="false">(1000*$A65*($C$4-G$9)*$R65)/102</f>
        <v>875.662477388433</v>
      </c>
      <c r="H65" s="37" t="n">
        <f aca="false">(1000*$A65*($C$4-H$9)*$R65)/102</f>
        <v>815.271961706467</v>
      </c>
      <c r="I65" s="37" t="n">
        <f aca="false">(1000*$A65*($C$4-I$9)*$R65)/102</f>
        <v>754.88144602451</v>
      </c>
      <c r="J65" s="36" t="n">
        <f aca="false">(1000*$A65*($C$4-J$9)*$R65)/102</f>
        <v>694.490930342544</v>
      </c>
      <c r="K65" s="37" t="n">
        <f aca="false">(1000*$A65*($C$4-K$9)*$R65)/102</f>
        <v>634.100414660587</v>
      </c>
      <c r="L65" s="37" t="n">
        <f aca="false">(1000*$A65*($C$4-L$9)*$R65)/102</f>
        <v>573.709898978629</v>
      </c>
      <c r="M65" s="37" t="n">
        <f aca="false">(1000*$A65*($C$4-M$9)*$R65)/102</f>
        <v>513.319383296663</v>
      </c>
      <c r="N65" s="37" t="n">
        <f aca="false">(1000*$A65*($C$4-N$9)*$R65)/102</f>
        <v>452.928867614706</v>
      </c>
      <c r="O65" s="37" t="n">
        <f aca="false">(1000*$A65*($C$4-O$9)*$R65)/102</f>
        <v>392.53835193274</v>
      </c>
      <c r="P65" s="38" t="n">
        <f aca="false">(1000*$A65*($C$4-P$9)*$R65)/102</f>
        <v>332.147836250783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196.53267380706</v>
      </c>
      <c r="C66" s="36" t="n">
        <f aca="false">(1000*$A66*($C$4-C$9)*$R66)/102</f>
        <v>1135.17202386823</v>
      </c>
      <c r="D66" s="36" t="n">
        <f aca="false">(1000*$A66*($C$4-D$9)*$R66)/102</f>
        <v>1073.81137392941</v>
      </c>
      <c r="E66" s="36" t="n">
        <f aca="false">(1000*$A66*($C$4-E$9)*$R66)/102</f>
        <v>1012.45072399058</v>
      </c>
      <c r="F66" s="36" t="n">
        <f aca="false">(1000*$A66*($C$4-F$9)*$R66)/102</f>
        <v>951.090074051763</v>
      </c>
      <c r="G66" s="37" t="n">
        <f aca="false">(1000*$A66*($C$4-G$9)*$R66)/102</f>
        <v>889.729424112943</v>
      </c>
      <c r="H66" s="37" t="n">
        <f aca="false">(1000*$A66*($C$4-H$9)*$R66)/102</f>
        <v>828.368774174114</v>
      </c>
      <c r="I66" s="37" t="n">
        <f aca="false">(1000*$A66*($C$4-I$9)*$R66)/102</f>
        <v>767.008124235294</v>
      </c>
      <c r="J66" s="36" t="n">
        <f aca="false">(1000*$A66*($C$4-J$9)*$R66)/102</f>
        <v>705.647474296466</v>
      </c>
      <c r="K66" s="37" t="n">
        <f aca="false">(1000*$A66*($C$4-K$9)*$R66)/102</f>
        <v>644.286824357645</v>
      </c>
      <c r="L66" s="37" t="n">
        <f aca="false">(1000*$A66*($C$4-L$9)*$R66)/102</f>
        <v>582.926174418825</v>
      </c>
      <c r="M66" s="37" t="n">
        <f aca="false">(1000*$A66*($C$4-M$9)*$R66)/102</f>
        <v>521.565524479997</v>
      </c>
      <c r="N66" s="37" t="n">
        <f aca="false">(1000*$A66*($C$4-N$9)*$R66)/102</f>
        <v>460.204874541177</v>
      </c>
      <c r="O66" s="37" t="n">
        <f aca="false">(1000*$A66*($C$4-O$9)*$R66)/102</f>
        <v>398.844224602348</v>
      </c>
      <c r="P66" s="38" t="n">
        <f aca="false">(1000*$A66*($C$4-P$9)*$R66)/102</f>
        <v>337.48357466352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214.84029301471</v>
      </c>
      <c r="C67" s="36" t="n">
        <f aca="false">(1000*$A67*($C$4-C$9)*$R67)/102</f>
        <v>1152.54079080882</v>
      </c>
      <c r="D67" s="36" t="n">
        <f aca="false">(1000*$A67*($C$4-D$9)*$R67)/102</f>
        <v>1090.24128860294</v>
      </c>
      <c r="E67" s="36" t="n">
        <f aca="false">(1000*$A67*($C$4-E$9)*$R67)/102</f>
        <v>1027.94178639705</v>
      </c>
      <c r="F67" s="36" t="n">
        <f aca="false">(1000*$A67*($C$4-F$9)*$R67)/102</f>
        <v>965.642284191175</v>
      </c>
      <c r="G67" s="37" t="n">
        <f aca="false">(1000*$A67*($C$4-G$9)*$R67)/102</f>
        <v>903.342781985296</v>
      </c>
      <c r="H67" s="37" t="n">
        <f aca="false">(1000*$A67*($C$4-H$9)*$R67)/102</f>
        <v>841.043279779409</v>
      </c>
      <c r="I67" s="37" t="n">
        <f aca="false">(1000*$A67*($C$4-I$9)*$R67)/102</f>
        <v>778.74377757353</v>
      </c>
      <c r="J67" s="36" t="n">
        <f aca="false">(1000*$A67*($C$4-J$9)*$R67)/102</f>
        <v>716.444275367642</v>
      </c>
      <c r="K67" s="37" t="n">
        <f aca="false">(1000*$A67*($C$4-K$9)*$R67)/102</f>
        <v>654.144773161763</v>
      </c>
      <c r="L67" s="37" t="n">
        <f aca="false">(1000*$A67*($C$4-L$9)*$R67)/102</f>
        <v>591.845270955884</v>
      </c>
      <c r="M67" s="37" t="n">
        <f aca="false">(1000*$A67*($C$4-M$9)*$R67)/102</f>
        <v>529.545768749997</v>
      </c>
      <c r="N67" s="37" t="n">
        <f aca="false">(1000*$A67*($C$4-N$9)*$R67)/102</f>
        <v>467.246266544118</v>
      </c>
      <c r="O67" s="37" t="n">
        <f aca="false">(1000*$A67*($C$4-O$9)*$R67)/102</f>
        <v>404.94676433823</v>
      </c>
      <c r="P67" s="38" t="n">
        <f aca="false">(1000*$A67*($C$4-P$9)*$R67)/102</f>
        <v>342.647262132351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232.56182693647</v>
      </c>
      <c r="C68" s="36" t="n">
        <f aca="false">(1000*$A68*($C$4-C$9)*$R68)/102</f>
        <v>1169.35352811921</v>
      </c>
      <c r="D68" s="36" t="n">
        <f aca="false">(1000*$A68*($C$4-D$9)*$R68)/102</f>
        <v>1106.14522930196</v>
      </c>
      <c r="E68" s="36" t="n">
        <f aca="false">(1000*$A68*($C$4-E$9)*$R68)/102</f>
        <v>1042.9369304847</v>
      </c>
      <c r="F68" s="36" t="n">
        <f aca="false">(1000*$A68*($C$4-F$9)*$R68)/102</f>
        <v>979.728631667449</v>
      </c>
      <c r="G68" s="37" t="n">
        <f aca="false">(1000*$A68*($C$4-G$9)*$R68)/102</f>
        <v>916.520332850198</v>
      </c>
      <c r="H68" s="37" t="n">
        <f aca="false">(1000*$A68*($C$4-H$9)*$R68)/102</f>
        <v>853.312034032938</v>
      </c>
      <c r="I68" s="37" t="n">
        <f aca="false">(1000*$A68*($C$4-I$9)*$R68)/102</f>
        <v>790.103735215687</v>
      </c>
      <c r="J68" s="36" t="n">
        <f aca="false">(1000*$A68*($C$4-J$9)*$R68)/102</f>
        <v>726.895436398426</v>
      </c>
      <c r="K68" s="37" t="n">
        <f aca="false">(1000*$A68*($C$4-K$9)*$R68)/102</f>
        <v>663.687137581175</v>
      </c>
      <c r="L68" s="37" t="n">
        <f aca="false">(1000*$A68*($C$4-L$9)*$R68)/102</f>
        <v>600.478838763923</v>
      </c>
      <c r="M68" s="37" t="n">
        <f aca="false">(1000*$A68*($C$4-M$9)*$R68)/102</f>
        <v>537.270539946663</v>
      </c>
      <c r="N68" s="37" t="n">
        <f aca="false">(1000*$A68*($C$4-N$9)*$R68)/102</f>
        <v>474.062241129412</v>
      </c>
      <c r="O68" s="37" t="n">
        <f aca="false">(1000*$A68*($C$4-O$9)*$R68)/102</f>
        <v>410.853942312152</v>
      </c>
      <c r="P68" s="38" t="n">
        <f aca="false">(1000*$A68*($C$4-P$9)*$R68)/102</f>
        <v>347.6456434949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249.72457318647</v>
      </c>
      <c r="C69" s="42" t="n">
        <f aca="false">(1000*$A69*($C$4-C$9)*$R69)/102</f>
        <v>1185.63613353588</v>
      </c>
      <c r="D69" s="42" t="n">
        <f aca="false">(1000*$A69*($C$4-D$9)*$R69)/102</f>
        <v>1121.54769388529</v>
      </c>
      <c r="E69" s="42" t="n">
        <f aca="false">(1000*$A69*($C$4-E$9)*$R69)/102</f>
        <v>1057.4592542347</v>
      </c>
      <c r="F69" s="42" t="n">
        <f aca="false">(1000*$A69*($C$4-F$9)*$R69)/102</f>
        <v>993.370814584116</v>
      </c>
      <c r="G69" s="41" t="n">
        <f aca="false">(1000*$A69*($C$4-G$9)*$R69)/102</f>
        <v>929.282374933531</v>
      </c>
      <c r="H69" s="41" t="n">
        <f aca="false">(1000*$A69*($C$4-H$9)*$R69)/102</f>
        <v>865.193935282938</v>
      </c>
      <c r="I69" s="41" t="n">
        <f aca="false">(1000*$A69*($C$4-I$9)*$R69)/102</f>
        <v>801.105495632353</v>
      </c>
      <c r="J69" s="42" t="n">
        <f aca="false">(1000*$A69*($C$4-J$9)*$R69)/102</f>
        <v>737.017055981759</v>
      </c>
      <c r="K69" s="41" t="n">
        <f aca="false">(1000*$A69*($C$4-K$9)*$R69)/102</f>
        <v>672.928616331175</v>
      </c>
      <c r="L69" s="41" t="n">
        <f aca="false">(1000*$A69*($C$4-L$9)*$R69)/102</f>
        <v>608.84017668059</v>
      </c>
      <c r="M69" s="41" t="n">
        <f aca="false">(1000*$A69*($C$4-M$9)*$R69)/102</f>
        <v>544.751737029996</v>
      </c>
      <c r="N69" s="41" t="n">
        <f aca="false">(1000*$A69*($C$4-N$9)*$R69)/102</f>
        <v>480.663297379412</v>
      </c>
      <c r="O69" s="41" t="n">
        <f aca="false">(1000*$A69*($C$4-O$9)*$R69)/102</f>
        <v>416.574857728818</v>
      </c>
      <c r="P69" s="43" t="n">
        <f aca="false">(1000*$A69*($C$4-P$9)*$R69)/102</f>
        <v>352.486418078234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266.35921347765</v>
      </c>
      <c r="C70" s="36" t="n">
        <f aca="false">(1000*$A70*($C$4-C$9)*$R70)/102</f>
        <v>1201.41771535058</v>
      </c>
      <c r="D70" s="36" t="n">
        <f aca="false">(1000*$A70*($C$4-D$9)*$R70)/102</f>
        <v>1136.47621722353</v>
      </c>
      <c r="E70" s="36" t="n">
        <f aca="false">(1000*$A70*($C$4-E$9)*$R70)/102</f>
        <v>1071.53471909647</v>
      </c>
      <c r="F70" s="36" t="n">
        <f aca="false">(1000*$A70*($C$4-F$9)*$R70)/102</f>
        <v>1006.59322096941</v>
      </c>
      <c r="G70" s="37" t="n">
        <f aca="false">(1000*$A70*($C$4-G$9)*$R70)/102</f>
        <v>941.651722842355</v>
      </c>
      <c r="H70" s="37" t="n">
        <f aca="false">(1000*$A70*($C$4-H$9)*$R70)/102</f>
        <v>876.71022471529</v>
      </c>
      <c r="I70" s="37" t="n">
        <f aca="false">(1000*$A70*($C$4-I$9)*$R70)/102</f>
        <v>811.768726588235</v>
      </c>
      <c r="J70" s="36" t="n">
        <f aca="false">(1000*$A70*($C$4-J$9)*$R70)/102</f>
        <v>746.827228461171</v>
      </c>
      <c r="K70" s="37" t="n">
        <f aca="false">(1000*$A70*($C$4-K$9)*$R70)/102</f>
        <v>681.885730334116</v>
      </c>
      <c r="L70" s="37" t="n">
        <f aca="false">(1000*$A70*($C$4-L$9)*$R70)/102</f>
        <v>616.944232207061</v>
      </c>
      <c r="M70" s="37" t="n">
        <f aca="false">(1000*$A70*($C$4-M$9)*$R70)/102</f>
        <v>552.002734079996</v>
      </c>
      <c r="N70" s="37" t="n">
        <f aca="false">(1000*$A70*($C$4-N$9)*$R70)/102</f>
        <v>487.061235952941</v>
      </c>
      <c r="O70" s="37" t="n">
        <f aca="false">(1000*$A70*($C$4-O$9)*$R70)/102</f>
        <v>422.119737825877</v>
      </c>
      <c r="P70" s="38" t="n">
        <f aca="false">(1000*$A70*($C$4-P$9)*$R70)/102</f>
        <v>357.178239698822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282.49981362177</v>
      </c>
      <c r="C71" s="36" t="n">
        <f aca="false">(1000*$A71*($C$4-C$9)*$R71)/102</f>
        <v>1216.73059241039</v>
      </c>
      <c r="D71" s="36" t="n">
        <f aca="false">(1000*$A71*($C$4-D$9)*$R71)/102</f>
        <v>1150.96137119902</v>
      </c>
      <c r="E71" s="36" t="n">
        <f aca="false">(1000*$A71*($C$4-E$9)*$R71)/102</f>
        <v>1085.19214998764</v>
      </c>
      <c r="F71" s="36" t="n">
        <f aca="false">(1000*$A71*($C$4-F$9)*$R71)/102</f>
        <v>1019.42292877627</v>
      </c>
      <c r="G71" s="37" t="n">
        <f aca="false">(1000*$A71*($C$4-G$9)*$R71)/102</f>
        <v>953.653707564904</v>
      </c>
      <c r="H71" s="37" t="n">
        <f aca="false">(1000*$A71*($C$4-H$9)*$R71)/102</f>
        <v>887.884486353526</v>
      </c>
      <c r="I71" s="37" t="n">
        <f aca="false">(1000*$A71*($C$4-I$9)*$R71)/102</f>
        <v>822.115265142157</v>
      </c>
      <c r="J71" s="36" t="n">
        <f aca="false">(1000*$A71*($C$4-J$9)*$R71)/102</f>
        <v>756.346043930779</v>
      </c>
      <c r="K71" s="37" t="n">
        <f aca="false">(1000*$A71*($C$4-K$9)*$R71)/102</f>
        <v>690.57682271941</v>
      </c>
      <c r="L71" s="37" t="n">
        <f aca="false">(1000*$A71*($C$4-L$9)*$R71)/102</f>
        <v>624.807601508041</v>
      </c>
      <c r="M71" s="37" t="n">
        <f aca="false">(1000*$A71*($C$4-M$9)*$R71)/102</f>
        <v>559.038380296663</v>
      </c>
      <c r="N71" s="37" t="n">
        <f aca="false">(1000*$A71*($C$4-N$9)*$R71)/102</f>
        <v>493.269159085294</v>
      </c>
      <c r="O71" s="37" t="n">
        <f aca="false">(1000*$A71*($C$4-O$9)*$R71)/102</f>
        <v>427.499937873916</v>
      </c>
      <c r="P71" s="38" t="n">
        <f aca="false">(1000*$A71*($C$4-P$9)*$R71)/102</f>
        <v>361.730716662547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298.18382352941</v>
      </c>
      <c r="C72" s="36" t="n">
        <f aca="false">(1000*$A72*($C$4-C$9)*$R72)/102</f>
        <v>1231.61029411764</v>
      </c>
      <c r="D72" s="36" t="n">
        <f aca="false">(1000*$A72*($C$4-D$9)*$R72)/102</f>
        <v>1165.03676470588</v>
      </c>
      <c r="E72" s="36" t="n">
        <f aca="false">(1000*$A72*($C$4-E$9)*$R72)/102</f>
        <v>1098.46323529411</v>
      </c>
      <c r="F72" s="36" t="n">
        <f aca="false">(1000*$A72*($C$4-F$9)*$R72)/102</f>
        <v>1031.88970588235</v>
      </c>
      <c r="G72" s="37" t="n">
        <f aca="false">(1000*$A72*($C$4-G$9)*$R72)/102</f>
        <v>965.31617647059</v>
      </c>
      <c r="H72" s="37" t="n">
        <f aca="false">(1000*$A72*($C$4-H$9)*$R72)/102</f>
        <v>898.74264705882</v>
      </c>
      <c r="I72" s="37" t="n">
        <f aca="false">(1000*$A72*($C$4-I$9)*$R72)/102</f>
        <v>832.169117647059</v>
      </c>
      <c r="J72" s="36" t="n">
        <f aca="false">(1000*$A72*($C$4-J$9)*$R72)/102</f>
        <v>765.595588235289</v>
      </c>
      <c r="K72" s="37" t="n">
        <f aca="false">(1000*$A72*($C$4-K$9)*$R72)/102</f>
        <v>699.022058823528</v>
      </c>
      <c r="L72" s="37" t="n">
        <f aca="false">(1000*$A72*($C$4-L$9)*$R72)/102</f>
        <v>632.448529411767</v>
      </c>
      <c r="M72" s="37" t="n">
        <f aca="false">(1000*$A72*($C$4-M$9)*$R72)/102</f>
        <v>565.874999999996</v>
      </c>
      <c r="N72" s="37" t="n">
        <f aca="false">(1000*$A72*($C$4-N$9)*$R72)/102</f>
        <v>499.301470588235</v>
      </c>
      <c r="O72" s="37" t="n">
        <f aca="false">(1000*$A72*($C$4-O$9)*$R72)/102</f>
        <v>432.727941176465</v>
      </c>
      <c r="P72" s="38" t="n">
        <f aca="false">(1000*$A72*($C$4-P$9)*$R72)/102</f>
        <v>366.154411764704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5.5. – &amp;P</oddFooter>
  </headerFooter>
  <rowBreaks count="1" manualBreakCount="1"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4" min="2" style="0" width="7.85"/>
    <col collapsed="false" customWidth="true" hidden="false" outlineLevel="0" max="5" min="5" style="0" width="7.56"/>
    <col collapsed="false" customWidth="true" hidden="false" outlineLevel="0" max="16" min="6" style="0" width="7.85"/>
  </cols>
  <sheetData>
    <row r="1" customFormat="false" ht="18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" hidden="false" customHeight="true" outlineLevel="0" collapsed="false">
      <c r="A4" s="4" t="s">
        <v>2</v>
      </c>
      <c r="C4" s="5" t="n">
        <v>161.89</v>
      </c>
      <c r="D4" s="4" t="s">
        <v>3</v>
      </c>
      <c r="E4" s="6" t="s">
        <v>14</v>
      </c>
      <c r="F4" s="2"/>
      <c r="G4" s="7"/>
      <c r="H4" s="7"/>
      <c r="I4" s="7"/>
      <c r="J4" s="7"/>
      <c r="L4" s="5"/>
      <c r="M4" s="6"/>
      <c r="N4" s="2"/>
      <c r="O4" s="7"/>
      <c r="P4" s="7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6" hidden="false" customHeight="true" outlineLevel="0" collapsed="false">
      <c r="A6" s="8" t="s">
        <v>5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</row>
    <row r="7" customFormat="false" ht="13.5" hidden="false" customHeight="true" outlineLevel="0" collapsed="false">
      <c r="A7" s="8"/>
      <c r="B7" s="12" t="s">
        <v>6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3.95" hidden="false" customHeight="true" outlineLevel="0" collapsed="false">
      <c r="A8" s="8"/>
      <c r="B8" s="13"/>
      <c r="C8" s="14"/>
      <c r="D8" s="15"/>
      <c r="E8" s="14"/>
      <c r="F8" s="14"/>
      <c r="G8" s="15"/>
      <c r="H8" s="14"/>
      <c r="I8" s="14"/>
      <c r="J8" s="14"/>
      <c r="K8" s="14"/>
      <c r="L8" s="15"/>
      <c r="M8" s="14"/>
      <c r="N8" s="14"/>
      <c r="O8" s="15"/>
      <c r="P8" s="16"/>
    </row>
    <row r="9" customFormat="false" ht="12.75" hidden="false" customHeight="false" outlineLevel="0" collapsed="false">
      <c r="A9" s="8"/>
      <c r="B9" s="17" t="n">
        <v>157.89</v>
      </c>
      <c r="C9" s="17" t="n">
        <v>158.09</v>
      </c>
      <c r="D9" s="17" t="n">
        <v>158.29</v>
      </c>
      <c r="E9" s="17" t="n">
        <v>158.49</v>
      </c>
      <c r="F9" s="17" t="n">
        <v>158.69</v>
      </c>
      <c r="G9" s="17" t="n">
        <v>158.89</v>
      </c>
      <c r="H9" s="17" t="n">
        <v>159.09</v>
      </c>
      <c r="I9" s="17" t="n">
        <v>159.29</v>
      </c>
      <c r="J9" s="17" t="n">
        <v>159.49</v>
      </c>
      <c r="K9" s="17" t="n">
        <v>159.69</v>
      </c>
      <c r="L9" s="17" t="n">
        <v>159.89</v>
      </c>
      <c r="M9" s="17" t="n">
        <v>160.09</v>
      </c>
      <c r="N9" s="17" t="n">
        <v>160.29</v>
      </c>
      <c r="O9" s="17" t="n">
        <v>160.49</v>
      </c>
      <c r="P9" s="17" t="n">
        <v>160.69</v>
      </c>
      <c r="R9" s="18" t="s">
        <v>7</v>
      </c>
    </row>
    <row r="10" customFormat="false" ht="12.75" hidden="false" customHeight="true" outlineLevel="0" collapsed="false">
      <c r="A10" s="8"/>
      <c r="B10" s="19" t="s">
        <v>8</v>
      </c>
      <c r="C10" s="19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 t="s">
        <v>14</v>
      </c>
      <c r="I10" s="8" t="s">
        <v>15</v>
      </c>
      <c r="J10" s="8" t="s">
        <v>16</v>
      </c>
      <c r="K10" s="19" t="s">
        <v>17</v>
      </c>
      <c r="L10" s="8" t="s">
        <v>18</v>
      </c>
      <c r="M10" s="8" t="s">
        <v>19</v>
      </c>
      <c r="N10" s="8" t="s">
        <v>20</v>
      </c>
      <c r="O10" s="8" t="s">
        <v>21</v>
      </c>
      <c r="P10" s="8" t="s">
        <v>22</v>
      </c>
    </row>
    <row r="11" customFormat="false" ht="3.95" hidden="false" customHeight="true" outlineLevel="0" collapsed="false">
      <c r="A11" s="20" t="s">
        <v>23</v>
      </c>
      <c r="B11" s="21"/>
      <c r="C11" s="22"/>
      <c r="D11" s="22"/>
      <c r="E11" s="22"/>
      <c r="F11" s="22"/>
      <c r="G11" s="22"/>
      <c r="H11" s="22"/>
      <c r="I11" s="22"/>
      <c r="J11" s="23"/>
      <c r="K11" s="22"/>
      <c r="L11" s="22"/>
      <c r="M11" s="22"/>
      <c r="N11" s="22"/>
      <c r="O11" s="22"/>
      <c r="P11" s="24"/>
    </row>
    <row r="12" customFormat="false" ht="13.5" hidden="false" customHeight="true" outlineLevel="0" collapsed="false">
      <c r="A12" s="20"/>
      <c r="B12" s="12" t="s">
        <v>24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</row>
    <row r="13" customFormat="false" ht="3.95" hidden="false" customHeight="true" outlineLevel="0" collapsed="false">
      <c r="A13" s="20"/>
      <c r="B13" s="25"/>
      <c r="C13" s="26"/>
      <c r="D13" s="26"/>
      <c r="E13" s="26"/>
      <c r="F13" s="26"/>
      <c r="G13" s="26"/>
      <c r="H13" s="26"/>
      <c r="I13" s="26"/>
      <c r="J13" s="14"/>
      <c r="K13" s="26"/>
      <c r="L13" s="26"/>
      <c r="M13" s="26"/>
      <c r="N13" s="26"/>
      <c r="O13" s="26"/>
      <c r="P13" s="27"/>
    </row>
    <row r="14" customFormat="false" ht="6" hidden="false" customHeight="true" outlineLevel="0" collapsed="false">
      <c r="A14" s="28"/>
      <c r="B14" s="29"/>
      <c r="C14" s="30"/>
      <c r="D14" s="30"/>
      <c r="E14" s="30"/>
      <c r="F14" s="30"/>
      <c r="G14" s="30"/>
      <c r="H14" s="30"/>
      <c r="I14" s="30"/>
      <c r="J14" s="31"/>
      <c r="K14" s="32"/>
      <c r="L14" s="32"/>
      <c r="M14" s="32"/>
      <c r="N14" s="32"/>
      <c r="O14" s="32"/>
      <c r="P14" s="33"/>
    </row>
    <row r="15" customFormat="false" ht="12" hidden="false" customHeight="true" outlineLevel="0" collapsed="false">
      <c r="A15" s="34" t="n">
        <v>8</v>
      </c>
      <c r="B15" s="35" t="n">
        <f aca="false">(1000*$A15*($C$4-B$9)*$R15)/102</f>
        <v>128.622752627451</v>
      </c>
      <c r="C15" s="36" t="n">
        <f aca="false">(1000*$A15*($C$4-C$9)*$R15)/102</f>
        <v>122.191614996078</v>
      </c>
      <c r="D15" s="36" t="n">
        <f aca="false">(1000*$A15*($C$4-D$9)*$R15)/102</f>
        <v>115.760477364706</v>
      </c>
      <c r="E15" s="36" t="n">
        <f aca="false">(1000*$A15*($C$4-E$9)*$R15)/102</f>
        <v>109.329339733333</v>
      </c>
      <c r="F15" s="36" t="n">
        <f aca="false">(1000*$A15*($C$4-F$9)*$R15)/102</f>
        <v>102.89820210196</v>
      </c>
      <c r="G15" s="36" t="n">
        <f aca="false">(1000*$A15*($C$4-G$9)*$R15)/102</f>
        <v>96.4670644705883</v>
      </c>
      <c r="H15" s="36" t="n">
        <f aca="false">(1000*$A15*($C$4-H$9)*$R15)/102</f>
        <v>90.0359268392151</v>
      </c>
      <c r="I15" s="36" t="n">
        <f aca="false">(1000*$A15*($C$4-I$9)*$R15)/102</f>
        <v>83.604789207843</v>
      </c>
      <c r="J15" s="36" t="n">
        <f aca="false">(1000*$A15*($C$4-J$9)*$R15)/102</f>
        <v>77.1736515764699</v>
      </c>
      <c r="K15" s="37" t="n">
        <f aca="false">(1000*$A15*($C$4-K$9)*$R15)/102</f>
        <v>70.7425139450977</v>
      </c>
      <c r="L15" s="37" t="n">
        <f aca="false">(1000*$A15*($C$4-L$9)*$R15)/102</f>
        <v>64.3113763137255</v>
      </c>
      <c r="M15" s="37" t="n">
        <f aca="false">(1000*$A15*($C$4-M$9)*$R15)/102</f>
        <v>57.8802386823524</v>
      </c>
      <c r="N15" s="37" t="n">
        <f aca="false">(1000*$A15*($C$4-N$9)*$R15)/102</f>
        <v>51.4491010509802</v>
      </c>
      <c r="O15" s="37" t="n">
        <f aca="false">(1000*$A15*($C$4-O$9)*$R15)/102</f>
        <v>45.0179634196071</v>
      </c>
      <c r="P15" s="38" t="n">
        <f aca="false">(1000*$A15*($C$4-P$9)*$R15)/102</f>
        <v>38.5868257882349</v>
      </c>
      <c r="Q15" s="0" t="n">
        <v>8</v>
      </c>
      <c r="R15" s="0" t="n">
        <f aca="false">-2888.1*($A15/100)^4+1966.3*($A15/100)^3-506.81*($A15/100)^2+59.524*($A15/100)-1.9968</f>
        <v>0.409985024</v>
      </c>
      <c r="S15" s="0" t="n">
        <f aca="false">-884.13*($A15/100)^4+673.64*($A15/100)^3-193*($A15/100)^2+24.878*($A15/100)-0.4513</f>
        <v>0.6124297152</v>
      </c>
    </row>
    <row r="16" customFormat="false" ht="12" hidden="false" customHeight="true" outlineLevel="0" collapsed="false">
      <c r="A16" s="34" t="n">
        <v>9</v>
      </c>
      <c r="B16" s="35" t="n">
        <f aca="false">(1000*$A16*($C$4-B$9)*$R16)/102</f>
        <v>176.168279647059</v>
      </c>
      <c r="C16" s="37" t="n">
        <f aca="false">(1000*$A16*($C$4-C$9)*$R16)/102</f>
        <v>167.359865664705</v>
      </c>
      <c r="D16" s="37" t="n">
        <f aca="false">(1000*$A16*($C$4-D$9)*$R16)/102</f>
        <v>158.551451682353</v>
      </c>
      <c r="E16" s="37" t="n">
        <f aca="false">(1000*$A16*($C$4-E$9)*$R16)/102</f>
        <v>149.743037699999</v>
      </c>
      <c r="F16" s="37" t="n">
        <f aca="false">(1000*$A16*($C$4-F$9)*$R16)/102</f>
        <v>140.934623717646</v>
      </c>
      <c r="G16" s="37" t="n">
        <f aca="false">(1000*$A16*($C$4-G$9)*$R16)/102</f>
        <v>132.126209735294</v>
      </c>
      <c r="H16" s="37" t="n">
        <f aca="false">(1000*$A16*($C$4-H$9)*$R16)/102</f>
        <v>123.31779575294</v>
      </c>
      <c r="I16" s="37" t="n">
        <f aca="false">(1000*$A16*($C$4-I$9)*$R16)/102</f>
        <v>114.509381770588</v>
      </c>
      <c r="J16" s="36" t="n">
        <f aca="false">(1000*$A16*($C$4-J$9)*$R16)/102</f>
        <v>105.700967788234</v>
      </c>
      <c r="K16" s="37" t="n">
        <f aca="false">(1000*$A16*($C$4-K$9)*$R16)/102</f>
        <v>96.8925538058818</v>
      </c>
      <c r="L16" s="37" t="n">
        <f aca="false">(1000*$A16*($C$4-L$9)*$R16)/102</f>
        <v>88.0841398235293</v>
      </c>
      <c r="M16" s="37" t="n">
        <f aca="false">(1000*$A16*($C$4-M$9)*$R16)/102</f>
        <v>79.2757258411756</v>
      </c>
      <c r="N16" s="37" t="n">
        <f aca="false">(1000*$A16*($C$4-N$9)*$R16)/102</f>
        <v>70.4673118588232</v>
      </c>
      <c r="O16" s="37" t="n">
        <f aca="false">(1000*$A16*($C$4-O$9)*$R16)/102</f>
        <v>61.6588978764695</v>
      </c>
      <c r="P16" s="38" t="n">
        <f aca="false">(1000*$A16*($C$4-P$9)*$R16)/102</f>
        <v>52.8504838941171</v>
      </c>
      <c r="Q16" s="0" t="n">
        <v>9</v>
      </c>
      <c r="R16" s="0" t="n">
        <f aca="false">-2888.1*($A16/100)^4+1966.3*($A16/100)^3-506.81*($A16/100)^2+59.524*($A16/100)-1.9968</f>
        <v>0.499143458999999</v>
      </c>
    </row>
    <row r="17" customFormat="false" ht="12" hidden="false" customHeight="true" outlineLevel="0" collapsed="false">
      <c r="A17" s="34" t="n">
        <v>10</v>
      </c>
      <c r="B17" s="35" t="n">
        <f aca="false">(1000*$A17*($C$4-B$9)*$R17)/102</f>
        <v>221.564705882353</v>
      </c>
      <c r="C17" s="37" t="n">
        <f aca="false">(1000*$A17*($C$4-C$9)*$R17)/102</f>
        <v>210.486470588235</v>
      </c>
      <c r="D17" s="37" t="n">
        <f aca="false">(1000*$A17*($C$4-D$9)*$R17)/102</f>
        <v>199.408235294117</v>
      </c>
      <c r="E17" s="37" t="n">
        <f aca="false">(1000*$A17*($C$4-E$9)*$R17)/102</f>
        <v>188.329999999999</v>
      </c>
      <c r="F17" s="37" t="n">
        <f aca="false">(1000*$A17*($C$4-F$9)*$R17)/102</f>
        <v>177.251764705882</v>
      </c>
      <c r="G17" s="37" t="n">
        <f aca="false">(1000*$A17*($C$4-G$9)*$R17)/102</f>
        <v>166.173529411765</v>
      </c>
      <c r="H17" s="37" t="n">
        <f aca="false">(1000*$A17*($C$4-H$9)*$R17)/102</f>
        <v>155.095294117646</v>
      </c>
      <c r="I17" s="37" t="n">
        <f aca="false">(1000*$A17*($C$4-I$9)*$R17)/102</f>
        <v>144.017058823529</v>
      </c>
      <c r="J17" s="36" t="n">
        <f aca="false">(1000*$A17*($C$4-J$9)*$R17)/102</f>
        <v>132.938823529411</v>
      </c>
      <c r="K17" s="37" t="n">
        <f aca="false">(1000*$A17*($C$4-K$9)*$R17)/102</f>
        <v>121.860588235294</v>
      </c>
      <c r="L17" s="37" t="n">
        <f aca="false">(1000*$A17*($C$4-L$9)*$R17)/102</f>
        <v>110.782352941177</v>
      </c>
      <c r="M17" s="37" t="n">
        <f aca="false">(1000*$A17*($C$4-M$9)*$R17)/102</f>
        <v>99.7041176470579</v>
      </c>
      <c r="N17" s="37" t="n">
        <f aca="false">(1000*$A17*($C$4-N$9)*$R17)/102</f>
        <v>88.6258823529409</v>
      </c>
      <c r="O17" s="37" t="n">
        <f aca="false">(1000*$A17*($C$4-O$9)*$R17)/102</f>
        <v>77.5476470588223</v>
      </c>
      <c r="P17" s="38" t="n">
        <f aca="false">(1000*$A17*($C$4-P$9)*$R17)/102</f>
        <v>66.4694117647053</v>
      </c>
      <c r="Q17" s="0" t="n">
        <v>10</v>
      </c>
      <c r="R17" s="0" t="n">
        <f aca="false">-2888.1*($A17/100)^4+1966.3*($A17/100)^3-506.81*($A17/100)^2+59.524*($A17/100)-1.9968</f>
        <v>0.56499</v>
      </c>
    </row>
    <row r="18" customFormat="false" ht="12" hidden="false" customHeight="true" outlineLevel="0" collapsed="false">
      <c r="A18" s="34" t="n">
        <v>11</v>
      </c>
      <c r="B18" s="35" t="n">
        <f aca="false">(1000*$A18*($C$4-B$9)*$R18)/102</f>
        <v>264.318171333334</v>
      </c>
      <c r="C18" s="37" t="n">
        <f aca="false">(1000*$A18*($C$4-C$9)*$R18)/102</f>
        <v>251.102262766666</v>
      </c>
      <c r="D18" s="36" t="n">
        <f aca="false">(1000*$A18*($C$4-D$9)*$R18)/102</f>
        <v>237.8863542</v>
      </c>
      <c r="E18" s="36" t="n">
        <f aca="false">(1000*$A18*($C$4-E$9)*$R18)/102</f>
        <v>224.670445633332</v>
      </c>
      <c r="F18" s="36" t="n">
        <f aca="false">(1000*$A18*($C$4-F$9)*$R18)/102</f>
        <v>211.454537066666</v>
      </c>
      <c r="G18" s="37" t="n">
        <f aca="false">(1000*$A18*($C$4-G$9)*$R18)/102</f>
        <v>198.2386285</v>
      </c>
      <c r="H18" s="37" t="n">
        <f aca="false">(1000*$A18*($C$4-H$9)*$R18)/102</f>
        <v>185.022719933332</v>
      </c>
      <c r="I18" s="37" t="n">
        <f aca="false">(1000*$A18*($C$4-I$9)*$R18)/102</f>
        <v>171.806811366666</v>
      </c>
      <c r="J18" s="36" t="n">
        <f aca="false">(1000*$A18*($C$4-J$9)*$R18)/102</f>
        <v>158.590902799999</v>
      </c>
      <c r="K18" s="37" t="n">
        <f aca="false">(1000*$A18*($C$4-K$9)*$R18)/102</f>
        <v>145.374994233333</v>
      </c>
      <c r="L18" s="37" t="n">
        <f aca="false">(1000*$A18*($C$4-L$9)*$R18)/102</f>
        <v>132.159085666667</v>
      </c>
      <c r="M18" s="37" t="n">
        <f aca="false">(1000*$A18*($C$4-M$9)*$R18)/102</f>
        <v>118.943177099999</v>
      </c>
      <c r="N18" s="37" t="n">
        <f aca="false">(1000*$A18*($C$4-N$9)*$R18)/102</f>
        <v>105.727268533333</v>
      </c>
      <c r="O18" s="37" t="n">
        <f aca="false">(1000*$A18*($C$4-O$9)*$R18)/102</f>
        <v>92.5113599666652</v>
      </c>
      <c r="P18" s="38" t="n">
        <f aca="false">(1000*$A18*($C$4-P$9)*$R18)/102</f>
        <v>79.2954513999993</v>
      </c>
      <c r="Q18" s="0" t="n">
        <v>11</v>
      </c>
      <c r="R18" s="0" t="n">
        <f aca="false">-2888.1*($A18/100)^4+1966.3*($A18/100)^3-506.81*($A18/100)^2+59.524*($A18/100)-1.9968</f>
        <v>0.612737579000001</v>
      </c>
    </row>
    <row r="19" customFormat="false" ht="12" hidden="false" customHeight="true" outlineLevel="0" collapsed="false">
      <c r="A19" s="39" t="n">
        <v>12</v>
      </c>
      <c r="B19" s="40" t="n">
        <f aca="false">(1000*$A19*($C$4-B$9)*$R19)/102</f>
        <v>304.426345411764</v>
      </c>
      <c r="C19" s="41" t="n">
        <f aca="false">(1000*$A19*($C$4-C$9)*$R19)/102</f>
        <v>289.205028141175</v>
      </c>
      <c r="D19" s="42" t="n">
        <f aca="false">(1000*$A19*($C$4-D$9)*$R19)/102</f>
        <v>273.983710870587</v>
      </c>
      <c r="E19" s="42" t="n">
        <f aca="false">(1000*$A19*($C$4-E$9)*$R19)/102</f>
        <v>258.762393599998</v>
      </c>
      <c r="F19" s="42" t="n">
        <f aca="false">(1000*$A19*($C$4-F$9)*$R19)/102</f>
        <v>243.54107632941</v>
      </c>
      <c r="G19" s="41" t="n">
        <f aca="false">(1000*$A19*($C$4-G$9)*$R19)/102</f>
        <v>228.319759058823</v>
      </c>
      <c r="H19" s="41" t="n">
        <f aca="false">(1000*$A19*($C$4-H$9)*$R19)/102</f>
        <v>213.098441788234</v>
      </c>
      <c r="I19" s="41" t="n">
        <f aca="false">(1000*$A19*($C$4-I$9)*$R19)/102</f>
        <v>197.877124517646</v>
      </c>
      <c r="J19" s="42" t="n">
        <f aca="false">(1000*$A19*($C$4-J$9)*$R19)/102</f>
        <v>182.655807247057</v>
      </c>
      <c r="K19" s="41" t="n">
        <f aca="false">(1000*$A19*($C$4-K$9)*$R19)/102</f>
        <v>167.434489976469</v>
      </c>
      <c r="L19" s="41" t="n">
        <f aca="false">(1000*$A19*($C$4-L$9)*$R19)/102</f>
        <v>152.213172705882</v>
      </c>
      <c r="M19" s="41" t="n">
        <f aca="false">(1000*$A19*($C$4-M$9)*$R19)/102</f>
        <v>136.991855435293</v>
      </c>
      <c r="N19" s="41" t="n">
        <f aca="false">(1000*$A19*($C$4-N$9)*$R19)/102</f>
        <v>121.770538164705</v>
      </c>
      <c r="O19" s="41" t="n">
        <f aca="false">(1000*$A19*($C$4-O$9)*$R19)/102</f>
        <v>106.549220894116</v>
      </c>
      <c r="P19" s="43" t="n">
        <f aca="false">(1000*$A19*($C$4-P$9)*$R19)/102</f>
        <v>91.3279036235284</v>
      </c>
      <c r="Q19" s="0" t="n">
        <v>12</v>
      </c>
      <c r="R19" s="0" t="n">
        <f aca="false">-2888.1*($A19/100)^4+1966.3*($A19/100)^3-506.81*($A19/100)^2+59.524*($A19/100)-1.9968</f>
        <v>0.646905983999999</v>
      </c>
    </row>
    <row r="20" customFormat="false" ht="12" hidden="false" customHeight="true" outlineLevel="0" collapsed="false">
      <c r="A20" s="34" t="n">
        <v>13</v>
      </c>
      <c r="B20" s="35" t="n">
        <f aca="false">(1000*$A20*($C$4-B$9)*$R20)/102</f>
        <v>342.242516352941</v>
      </c>
      <c r="C20" s="37" t="n">
        <f aca="false">(1000*$A20*($C$4-C$9)*$R20)/102</f>
        <v>325.130390535293</v>
      </c>
      <c r="D20" s="36" t="n">
        <f aca="false">(1000*$A20*($C$4-D$9)*$R20)/102</f>
        <v>308.018264717647</v>
      </c>
      <c r="E20" s="36" t="n">
        <f aca="false">(1000*$A20*($C$4-E$9)*$R20)/102</f>
        <v>290.906138899998</v>
      </c>
      <c r="F20" s="36" t="n">
        <f aca="false">(1000*$A20*($C$4-F$9)*$R20)/102</f>
        <v>273.794013082352</v>
      </c>
      <c r="G20" s="37" t="n">
        <f aca="false">(1000*$A20*($C$4-G$9)*$R20)/102</f>
        <v>256.681887264706</v>
      </c>
      <c r="H20" s="37" t="n">
        <f aca="false">(1000*$A20*($C$4-H$9)*$R20)/102</f>
        <v>239.569761447058</v>
      </c>
      <c r="I20" s="37" t="n">
        <f aca="false">(1000*$A20*($C$4-I$9)*$R20)/102</f>
        <v>222.457635629411</v>
      </c>
      <c r="J20" s="36" t="n">
        <f aca="false">(1000*$A20*($C$4-J$9)*$R20)/102</f>
        <v>205.345509811763</v>
      </c>
      <c r="K20" s="37" t="n">
        <f aca="false">(1000*$A20*($C$4-K$9)*$R20)/102</f>
        <v>188.233383994117</v>
      </c>
      <c r="L20" s="37" t="n">
        <f aca="false">(1000*$A20*($C$4-L$9)*$R20)/102</f>
        <v>171.121258176471</v>
      </c>
      <c r="M20" s="37" t="n">
        <f aca="false">(1000*$A20*($C$4-M$9)*$R20)/102</f>
        <v>154.009132358822</v>
      </c>
      <c r="N20" s="37" t="n">
        <f aca="false">(1000*$A20*($C$4-N$9)*$R20)/102</f>
        <v>136.897006541176</v>
      </c>
      <c r="O20" s="37" t="n">
        <f aca="false">(1000*$A20*($C$4-O$9)*$R20)/102</f>
        <v>119.784880723528</v>
      </c>
      <c r="P20" s="38" t="n">
        <f aca="false">(1000*$A20*($C$4-P$9)*$R20)/102</f>
        <v>102.672754905881</v>
      </c>
      <c r="Q20" s="0" t="n">
        <v>13</v>
      </c>
      <c r="R20" s="0" t="n">
        <f aca="false">-2888.1*($A20/100)^4+1966.3*($A20/100)^3-506.81*($A20/100)^2+59.524*($A20/100)-1.9968</f>
        <v>0.671321859</v>
      </c>
    </row>
    <row r="21" customFormat="false" ht="12" hidden="false" customHeight="true" outlineLevel="0" collapsed="false">
      <c r="A21" s="34" t="n">
        <v>14</v>
      </c>
      <c r="B21" s="35" t="n">
        <f aca="false">(1000*$A21*($C$4-B$9)*$R21)/102</f>
        <v>378.339680627451</v>
      </c>
      <c r="C21" s="37" t="n">
        <f aca="false">(1000*$A21*($C$4-C$9)*$R21)/102</f>
        <v>359.422696596077</v>
      </c>
      <c r="D21" s="36" t="n">
        <f aca="false">(1000*$A21*($C$4-D$9)*$R21)/102</f>
        <v>340.505712564706</v>
      </c>
      <c r="E21" s="36" t="n">
        <f aca="false">(1000*$A21*($C$4-E$9)*$R21)/102</f>
        <v>321.588728533332</v>
      </c>
      <c r="F21" s="36" t="n">
        <f aca="false">(1000*$A21*($C$4-F$9)*$R21)/102</f>
        <v>302.67174450196</v>
      </c>
      <c r="G21" s="37" t="n">
        <f aca="false">(1000*$A21*($C$4-G$9)*$R21)/102</f>
        <v>283.754760470589</v>
      </c>
      <c r="H21" s="37" t="n">
        <f aca="false">(1000*$A21*($C$4-H$9)*$R21)/102</f>
        <v>264.837776439214</v>
      </c>
      <c r="I21" s="37" t="n">
        <f aca="false">(1000*$A21*($C$4-I$9)*$R21)/102</f>
        <v>245.920792407843</v>
      </c>
      <c r="J21" s="36" t="n">
        <f aca="false">(1000*$A21*($C$4-J$9)*$R21)/102</f>
        <v>227.003808376469</v>
      </c>
      <c r="K21" s="37" t="n">
        <f aca="false">(1000*$A21*($C$4-K$9)*$R21)/102</f>
        <v>208.086824345097</v>
      </c>
      <c r="L21" s="37" t="n">
        <f aca="false">(1000*$A21*($C$4-L$9)*$R21)/102</f>
        <v>189.169840313726</v>
      </c>
      <c r="M21" s="37" t="n">
        <f aca="false">(1000*$A21*($C$4-M$9)*$R21)/102</f>
        <v>170.252856282351</v>
      </c>
      <c r="N21" s="37" t="n">
        <f aca="false">(1000*$A21*($C$4-N$9)*$R21)/102</f>
        <v>151.33587225098</v>
      </c>
      <c r="O21" s="37" t="n">
        <f aca="false">(1000*$A21*($C$4-O$9)*$R21)/102</f>
        <v>132.418888219606</v>
      </c>
      <c r="P21" s="38" t="n">
        <f aca="false">(1000*$A21*($C$4-P$9)*$R21)/102</f>
        <v>113.501904188234</v>
      </c>
      <c r="Q21" s="0" t="n">
        <v>14</v>
      </c>
      <c r="R21" s="0" t="n">
        <f aca="false">-2888.1*($A21/100)^4+1966.3*($A21/100)^3-506.81*($A21/100)^2+59.524*($A21/100)-1.9968</f>
        <v>0.689118704000001</v>
      </c>
    </row>
    <row r="22" customFormat="false" ht="12" hidden="false" customHeight="true" outlineLevel="0" collapsed="false">
      <c r="A22" s="34" t="n">
        <v>15</v>
      </c>
      <c r="B22" s="35" t="n">
        <f aca="false">(1000*$A22*($C$4-B$9)*$R22)/102</f>
        <v>413.374632352941</v>
      </c>
      <c r="C22" s="37" t="n">
        <f aca="false">(1000*$A22*($C$4-C$9)*$R22)/102</f>
        <v>392.705900735292</v>
      </c>
      <c r="D22" s="36" t="n">
        <f aca="false">(1000*$A22*($C$4-D$9)*$R22)/102</f>
        <v>372.037169117646</v>
      </c>
      <c r="E22" s="36" t="n">
        <f aca="false">(1000*$A22*($C$4-E$9)*$R22)/102</f>
        <v>351.368437499998</v>
      </c>
      <c r="F22" s="36" t="n">
        <f aca="false">(1000*$A22*($C$4-F$9)*$R22)/102</f>
        <v>330.699705882352</v>
      </c>
      <c r="G22" s="37" t="n">
        <f aca="false">(1000*$A22*($C$4-G$9)*$R22)/102</f>
        <v>310.030974264706</v>
      </c>
      <c r="H22" s="37" t="n">
        <f aca="false">(1000*$A22*($C$4-H$9)*$R22)/102</f>
        <v>289.362242647057</v>
      </c>
      <c r="I22" s="37" t="n">
        <f aca="false">(1000*$A22*($C$4-I$9)*$R22)/102</f>
        <v>268.693511029411</v>
      </c>
      <c r="J22" s="36" t="n">
        <f aca="false">(1000*$A22*($C$4-J$9)*$R22)/102</f>
        <v>248.024779411762</v>
      </c>
      <c r="K22" s="37" t="n">
        <f aca="false">(1000*$A22*($C$4-K$9)*$R22)/102</f>
        <v>227.356047794116</v>
      </c>
      <c r="L22" s="37" t="n">
        <f aca="false">(1000*$A22*($C$4-L$9)*$R22)/102</f>
        <v>206.687316176471</v>
      </c>
      <c r="M22" s="37" t="n">
        <f aca="false">(1000*$A22*($C$4-M$9)*$R22)/102</f>
        <v>186.018584558822</v>
      </c>
      <c r="N22" s="37" t="n">
        <f aca="false">(1000*$A22*($C$4-N$9)*$R22)/102</f>
        <v>165.349852941176</v>
      </c>
      <c r="O22" s="37" t="n">
        <f aca="false">(1000*$A22*($C$4-O$9)*$R22)/102</f>
        <v>144.681121323527</v>
      </c>
      <c r="P22" s="38" t="n">
        <f aca="false">(1000*$A22*($C$4-P$9)*$R22)/102</f>
        <v>124.012389705881</v>
      </c>
      <c r="Q22" s="0" t="n">
        <v>15</v>
      </c>
      <c r="R22" s="0" t="n">
        <f aca="false">-2888.1*($A22/100)^4+1966.3*($A22/100)^3-506.81*($A22/100)^2+59.524*($A22/100)-1.9968</f>
        <v>0.702736875</v>
      </c>
    </row>
    <row r="23" customFormat="false" ht="12" hidden="false" customHeight="true" outlineLevel="0" collapsed="false">
      <c r="A23" s="34" t="n">
        <v>16</v>
      </c>
      <c r="B23" s="35" t="n">
        <f aca="false">(1000*$A23*($C$4-B$9)*$R23)/102</f>
        <v>447.952052705883</v>
      </c>
      <c r="C23" s="37" t="n">
        <f aca="false">(1000*$A23*($C$4-C$9)*$R23)/102</f>
        <v>425.554450070586</v>
      </c>
      <c r="D23" s="36" t="n">
        <f aca="false">(1000*$A23*($C$4-D$9)*$R23)/102</f>
        <v>403.156847435294</v>
      </c>
      <c r="E23" s="36" t="n">
        <f aca="false">(1000*$A23*($C$4-E$9)*$R23)/102</f>
        <v>380.759244799998</v>
      </c>
      <c r="F23" s="36" t="n">
        <f aca="false">(1000*$A23*($C$4-F$9)*$R23)/102</f>
        <v>358.361642164705</v>
      </c>
      <c r="G23" s="37" t="n">
        <f aca="false">(1000*$A23*($C$4-G$9)*$R23)/102</f>
        <v>335.964039529412</v>
      </c>
      <c r="H23" s="37" t="n">
        <f aca="false">(1000*$A23*($C$4-H$9)*$R23)/102</f>
        <v>313.566436894116</v>
      </c>
      <c r="I23" s="37" t="n">
        <f aca="false">(1000*$A23*($C$4-I$9)*$R23)/102</f>
        <v>291.168834258823</v>
      </c>
      <c r="J23" s="36" t="n">
        <f aca="false">(1000*$A23*($C$4-J$9)*$R23)/102</f>
        <v>268.771231623527</v>
      </c>
      <c r="K23" s="37" t="n">
        <f aca="false">(1000*$A23*($C$4-K$9)*$R23)/102</f>
        <v>246.373628988234</v>
      </c>
      <c r="L23" s="37" t="n">
        <f aca="false">(1000*$A23*($C$4-L$9)*$R23)/102</f>
        <v>223.976026352941</v>
      </c>
      <c r="M23" s="37" t="n">
        <f aca="false">(1000*$A23*($C$4-M$9)*$R23)/102</f>
        <v>201.578423717645</v>
      </c>
      <c r="N23" s="37" t="n">
        <f aca="false">(1000*$A23*($C$4-N$9)*$R23)/102</f>
        <v>179.180821082352</v>
      </c>
      <c r="O23" s="37" t="n">
        <f aca="false">(1000*$A23*($C$4-O$9)*$R23)/102</f>
        <v>156.783218447056</v>
      </c>
      <c r="P23" s="38" t="n">
        <f aca="false">(1000*$A23*($C$4-P$9)*$R23)/102</f>
        <v>134.385615811763</v>
      </c>
      <c r="Q23" s="0" t="n">
        <v>16</v>
      </c>
      <c r="R23" s="0" t="n">
        <f aca="false">-2888.1*($A23/100)^4+1966.3*($A23/100)^3-506.81*($A23/100)^2+59.524*($A23/100)-1.9968</f>
        <v>0.713923584</v>
      </c>
    </row>
    <row r="24" customFormat="false" ht="12" hidden="false" customHeight="true" outlineLevel="0" collapsed="false">
      <c r="A24" s="39" t="n">
        <v>17</v>
      </c>
      <c r="B24" s="40" t="n">
        <f aca="false">(1000*$A24*($C$4-B$9)*$R24)/102</f>
        <v>482.488599333332</v>
      </c>
      <c r="C24" s="42" t="n">
        <f aca="false">(1000*$A24*($C$4-C$9)*$R24)/102</f>
        <v>458.364169366663</v>
      </c>
      <c r="D24" s="42" t="n">
        <f aca="false">(1000*$A24*($C$4-D$9)*$R24)/102</f>
        <v>434.239739399998</v>
      </c>
      <c r="E24" s="42" t="n">
        <f aca="false">(1000*$A24*($C$4-E$9)*$R24)/102</f>
        <v>410.115309433329</v>
      </c>
      <c r="F24" s="42" t="n">
        <f aca="false">(1000*$A24*($C$4-F$9)*$R24)/102</f>
        <v>385.990879466664</v>
      </c>
      <c r="G24" s="41" t="n">
        <f aca="false">(1000*$A24*($C$4-G$9)*$R24)/102</f>
        <v>361.866449499999</v>
      </c>
      <c r="H24" s="41" t="n">
        <f aca="false">(1000*$A24*($C$4-H$9)*$R24)/102</f>
        <v>337.74201953333</v>
      </c>
      <c r="I24" s="41" t="n">
        <f aca="false">(1000*$A24*($C$4-I$9)*$R24)/102</f>
        <v>313.617589566665</v>
      </c>
      <c r="J24" s="42" t="n">
        <f aca="false">(1000*$A24*($C$4-J$9)*$R24)/102</f>
        <v>289.493159599996</v>
      </c>
      <c r="K24" s="41" t="n">
        <f aca="false">(1000*$A24*($C$4-K$9)*$R24)/102</f>
        <v>265.368729633331</v>
      </c>
      <c r="L24" s="41" t="n">
        <f aca="false">(1000*$A24*($C$4-L$9)*$R24)/102</f>
        <v>241.244299666666</v>
      </c>
      <c r="M24" s="41" t="n">
        <f aca="false">(1000*$A24*($C$4-M$9)*$R24)/102</f>
        <v>217.119869699997</v>
      </c>
      <c r="N24" s="41" t="n">
        <f aca="false">(1000*$A24*($C$4-N$9)*$R24)/102</f>
        <v>192.995439733332</v>
      </c>
      <c r="O24" s="41" t="n">
        <f aca="false">(1000*$A24*($C$4-O$9)*$R24)/102</f>
        <v>168.871009766663</v>
      </c>
      <c r="P24" s="43" t="n">
        <f aca="false">(1000*$A24*($C$4-P$9)*$R24)/102</f>
        <v>144.746579799998</v>
      </c>
      <c r="Q24" s="0" t="n">
        <v>17</v>
      </c>
      <c r="R24" s="0" t="n">
        <f aca="false">-2888.1*($A24/100)^4+1966.3*($A24/100)^3-506.81*($A24/100)^2+59.524*($A24/100)-1.9968</f>
        <v>0.723732898999998</v>
      </c>
    </row>
    <row r="25" customFormat="false" ht="12" hidden="false" customHeight="true" outlineLevel="0" collapsed="false">
      <c r="A25" s="34" t="n">
        <v>18</v>
      </c>
      <c r="B25" s="35" t="n">
        <f aca="false">(1000*$A25*($C$4-B$9)*$R25)/102</f>
        <v>517.076995764705</v>
      </c>
      <c r="C25" s="36" t="n">
        <f aca="false">(1000*$A25*($C$4-C$9)*$R25)/102</f>
        <v>491.223145976468</v>
      </c>
      <c r="D25" s="36" t="n">
        <f aca="false">(1000*$A25*($C$4-D$9)*$R25)/102</f>
        <v>465.369296188234</v>
      </c>
      <c r="E25" s="36" t="n">
        <f aca="false">(1000*$A25*($C$4-E$9)*$R25)/102</f>
        <v>439.515446399996</v>
      </c>
      <c r="F25" s="36" t="n">
        <f aca="false">(1000*$A25*($C$4-F$9)*$R25)/102</f>
        <v>413.661596611763</v>
      </c>
      <c r="G25" s="37" t="n">
        <f aca="false">(1000*$A25*($C$4-G$9)*$R25)/102</f>
        <v>387.807746823529</v>
      </c>
      <c r="H25" s="37" t="n">
        <f aca="false">(1000*$A25*($C$4-H$9)*$R25)/102</f>
        <v>361.953897035291</v>
      </c>
      <c r="I25" s="37" t="n">
        <f aca="false">(1000*$A25*($C$4-I$9)*$R25)/102</f>
        <v>336.100047247058</v>
      </c>
      <c r="J25" s="36" t="n">
        <f aca="false">(1000*$A25*($C$4-J$9)*$R25)/102</f>
        <v>310.24619745882</v>
      </c>
      <c r="K25" s="37" t="n">
        <f aca="false">(1000*$A25*($C$4-K$9)*$R25)/102</f>
        <v>284.392347670586</v>
      </c>
      <c r="L25" s="37" t="n">
        <f aca="false">(1000*$A25*($C$4-L$9)*$R25)/102</f>
        <v>258.538497882353</v>
      </c>
      <c r="M25" s="37" t="n">
        <f aca="false">(1000*$A25*($C$4-M$9)*$R25)/102</f>
        <v>232.684648094115</v>
      </c>
      <c r="N25" s="37" t="n">
        <f aca="false">(1000*$A25*($C$4-N$9)*$R25)/102</f>
        <v>206.830798305881</v>
      </c>
      <c r="O25" s="37" t="n">
        <f aca="false">(1000*$A25*($C$4-O$9)*$R25)/102</f>
        <v>180.976948517644</v>
      </c>
      <c r="P25" s="38" t="n">
        <f aca="false">(1000*$A25*($C$4-P$9)*$R25)/102</f>
        <v>155.12309872941</v>
      </c>
      <c r="Q25" s="0" t="n">
        <v>18</v>
      </c>
      <c r="R25" s="0" t="n">
        <f aca="false">-2888.1*($A25/100)^4+1966.3*($A25/100)^3-506.81*($A25/100)^2+59.524*($A25/100)-1.9968</f>
        <v>0.732525743999999</v>
      </c>
    </row>
    <row r="26" customFormat="false" ht="12" hidden="false" customHeight="true" outlineLevel="0" collapsed="false">
      <c r="A26" s="34" t="n">
        <v>19</v>
      </c>
      <c r="B26" s="35" t="n">
        <f aca="false">(1000*$A26*($C$4-B$9)*$R26)/102</f>
        <v>551.350120823531</v>
      </c>
      <c r="C26" s="36" t="n">
        <f aca="false">(1000*$A26*($C$4-C$9)*$R26)/102</f>
        <v>523.782614782352</v>
      </c>
      <c r="D26" s="36" t="n">
        <f aca="false">(1000*$A26*($C$4-D$9)*$R26)/102</f>
        <v>496.215108741177</v>
      </c>
      <c r="E26" s="36" t="n">
        <f aca="false">(1000*$A26*($C$4-E$9)*$R26)/102</f>
        <v>468.647602699998</v>
      </c>
      <c r="F26" s="36" t="n">
        <f aca="false">(1000*$A26*($C$4-F$9)*$R26)/102</f>
        <v>441.080096658823</v>
      </c>
      <c r="G26" s="37" t="n">
        <f aca="false">(1000*$A26*($C$4-G$9)*$R26)/102</f>
        <v>413.512590617648</v>
      </c>
      <c r="H26" s="37" t="n">
        <f aca="false">(1000*$A26*($C$4-H$9)*$R26)/102</f>
        <v>385.945084576469</v>
      </c>
      <c r="I26" s="37" t="n">
        <f aca="false">(1000*$A26*($C$4-I$9)*$R26)/102</f>
        <v>358.377578535294</v>
      </c>
      <c r="J26" s="36" t="n">
        <f aca="false">(1000*$A26*($C$4-J$9)*$R26)/102</f>
        <v>330.810072494116</v>
      </c>
      <c r="K26" s="37" t="n">
        <f aca="false">(1000*$A26*($C$4-K$9)*$R26)/102</f>
        <v>303.242566452941</v>
      </c>
      <c r="L26" s="37" t="n">
        <f aca="false">(1000*$A26*($C$4-L$9)*$R26)/102</f>
        <v>275.675060411766</v>
      </c>
      <c r="M26" s="37" t="n">
        <f aca="false">(1000*$A26*($C$4-M$9)*$R26)/102</f>
        <v>248.107554370587</v>
      </c>
      <c r="N26" s="37" t="n">
        <f aca="false">(1000*$A26*($C$4-N$9)*$R26)/102</f>
        <v>220.540048329412</v>
      </c>
      <c r="O26" s="37" t="n">
        <f aca="false">(1000*$A26*($C$4-O$9)*$R26)/102</f>
        <v>192.972542288233</v>
      </c>
      <c r="P26" s="38" t="n">
        <f aca="false">(1000*$A26*($C$4-P$9)*$R26)/102</f>
        <v>165.405036247058</v>
      </c>
      <c r="Q26" s="0" t="n">
        <v>19</v>
      </c>
      <c r="R26" s="0" t="n">
        <f aca="false">-2888.1*($A26/100)^4+1966.3*($A26/100)^3-506.81*($A26/100)^2+59.524*($A26/100)-1.9968</f>
        <v>0.739969899000002</v>
      </c>
    </row>
    <row r="27" customFormat="false" ht="12" hidden="false" customHeight="true" outlineLevel="0" collapsed="false">
      <c r="A27" s="34" t="n">
        <v>20</v>
      </c>
      <c r="B27" s="35" t="n">
        <f aca="false">(1000*$A27*($C$4-B$9)*$R27)/102</f>
        <v>584.345098039216</v>
      </c>
      <c r="C27" s="36" t="n">
        <f aca="false">(1000*$A27*($C$4-C$9)*$R27)/102</f>
        <v>555.127843137252</v>
      </c>
      <c r="D27" s="36" t="n">
        <f aca="false">(1000*$A27*($C$4-D$9)*$R27)/102</f>
        <v>525.910588235293</v>
      </c>
      <c r="E27" s="36" t="n">
        <f aca="false">(1000*$A27*($C$4-E$9)*$R27)/102</f>
        <v>496.69333333333</v>
      </c>
      <c r="F27" s="36" t="n">
        <f aca="false">(1000*$A27*($C$4-F$9)*$R27)/102</f>
        <v>467.476078431371</v>
      </c>
      <c r="G27" s="37" t="n">
        <f aca="false">(1000*$A27*($C$4-G$9)*$R27)/102</f>
        <v>438.258823529412</v>
      </c>
      <c r="H27" s="37" t="n">
        <f aca="false">(1000*$A27*($C$4-H$9)*$R27)/102</f>
        <v>409.041568627448</v>
      </c>
      <c r="I27" s="37" t="n">
        <f aca="false">(1000*$A27*($C$4-I$9)*$R27)/102</f>
        <v>379.824313725489</v>
      </c>
      <c r="J27" s="36" t="n">
        <f aca="false">(1000*$A27*($C$4-J$9)*$R27)/102</f>
        <v>350.607058823526</v>
      </c>
      <c r="K27" s="37" t="n">
        <f aca="false">(1000*$A27*($C$4-K$9)*$R27)/102</f>
        <v>321.389803921567</v>
      </c>
      <c r="L27" s="37" t="n">
        <f aca="false">(1000*$A27*($C$4-L$9)*$R27)/102</f>
        <v>292.172549019608</v>
      </c>
      <c r="M27" s="37" t="n">
        <f aca="false">(1000*$A27*($C$4-M$9)*$R27)/102</f>
        <v>262.955294117645</v>
      </c>
      <c r="N27" s="37" t="n">
        <f aca="false">(1000*$A27*($C$4-N$9)*$R27)/102</f>
        <v>233.738039215685</v>
      </c>
      <c r="O27" s="37" t="n">
        <f aca="false">(1000*$A27*($C$4-O$9)*$R27)/102</f>
        <v>204.520784313722</v>
      </c>
      <c r="P27" s="38" t="n">
        <f aca="false">(1000*$A27*($C$4-P$9)*$R27)/102</f>
        <v>175.303529411763</v>
      </c>
      <c r="Q27" s="0" t="n">
        <v>20</v>
      </c>
      <c r="R27" s="0" t="n">
        <f aca="false">-2888.1*($A27/100)^4+1966.3*($A27/100)^3-506.81*($A27/100)^2+59.524*($A27/100)-1.9968</f>
        <v>0.74504</v>
      </c>
    </row>
    <row r="28" customFormat="false" ht="12" hidden="false" customHeight="true" outlineLevel="0" collapsed="false">
      <c r="A28" s="34" t="n">
        <v>21</v>
      </c>
      <c r="B28" s="35" t="n">
        <f aca="false">(1000*$A28*($C$4-B$9)*$R28)/102</f>
        <v>616.928880070588</v>
      </c>
      <c r="C28" s="36" t="n">
        <f aca="false">(1000*$A28*($C$4-C$9)*$R28)/102</f>
        <v>586.082436067056</v>
      </c>
      <c r="D28" s="36" t="n">
        <f aca="false">(1000*$A28*($C$4-D$9)*$R28)/102</f>
        <v>555.235992063529</v>
      </c>
      <c r="E28" s="36" t="n">
        <f aca="false">(1000*$A28*($C$4-E$9)*$R28)/102</f>
        <v>524.389548059997</v>
      </c>
      <c r="F28" s="36" t="n">
        <f aca="false">(1000*$A28*($C$4-F$9)*$R28)/102</f>
        <v>493.543104056469</v>
      </c>
      <c r="G28" s="37" t="n">
        <f aca="false">(1000*$A28*($C$4-G$9)*$R28)/102</f>
        <v>462.696660052941</v>
      </c>
      <c r="H28" s="37" t="n">
        <f aca="false">(1000*$A28*($C$4-H$9)*$R28)/102</f>
        <v>431.850216049409</v>
      </c>
      <c r="I28" s="37" t="n">
        <f aca="false">(1000*$A28*($C$4-I$9)*$R28)/102</f>
        <v>401.003772045882</v>
      </c>
      <c r="J28" s="36" t="n">
        <f aca="false">(1000*$A28*($C$4-J$9)*$R28)/102</f>
        <v>370.157328042349</v>
      </c>
      <c r="K28" s="37" t="n">
        <f aca="false">(1000*$A28*($C$4-K$9)*$R28)/102</f>
        <v>339.310884038822</v>
      </c>
      <c r="L28" s="37" t="n">
        <f aca="false">(1000*$A28*($C$4-L$9)*$R28)/102</f>
        <v>308.464440035294</v>
      </c>
      <c r="M28" s="37" t="n">
        <f aca="false">(1000*$A28*($C$4-M$9)*$R28)/102</f>
        <v>277.617996031762</v>
      </c>
      <c r="N28" s="37" t="n">
        <f aca="false">(1000*$A28*($C$4-N$9)*$R28)/102</f>
        <v>246.771552028234</v>
      </c>
      <c r="O28" s="37" t="n">
        <f aca="false">(1000*$A28*($C$4-O$9)*$R28)/102</f>
        <v>215.925108024702</v>
      </c>
      <c r="P28" s="38" t="n">
        <f aca="false">(1000*$A28*($C$4-P$9)*$R28)/102</f>
        <v>185.078664021175</v>
      </c>
      <c r="Q28" s="0" t="n">
        <v>21</v>
      </c>
      <c r="R28" s="0" t="n">
        <f aca="false">3.6878*($A28/100)^3-5.5219*($A28/100)^2+2.2071*($A28/100)+0.495</f>
        <v>0.7491279258</v>
      </c>
    </row>
    <row r="29" customFormat="false" ht="12" hidden="false" customHeight="true" outlineLevel="0" collapsed="false">
      <c r="A29" s="39" t="n">
        <v>22</v>
      </c>
      <c r="B29" s="40" t="n">
        <f aca="false">(1000*$A29*($C$4-B$9)*$R29)/102</f>
        <v>649.275849286275</v>
      </c>
      <c r="C29" s="42" t="n">
        <f aca="false">(1000*$A29*($C$4-C$9)*$R29)/102</f>
        <v>616.812056821958</v>
      </c>
      <c r="D29" s="42" t="n">
        <f aca="false">(1000*$A29*($C$4-D$9)*$R29)/102</f>
        <v>584.348264357646</v>
      </c>
      <c r="E29" s="42" t="n">
        <f aca="false">(1000*$A29*($C$4-E$9)*$R29)/102</f>
        <v>551.88447189333</v>
      </c>
      <c r="F29" s="42" t="n">
        <f aca="false">(1000*$A29*($C$4-F$9)*$R29)/102</f>
        <v>519.420679429018</v>
      </c>
      <c r="G29" s="41" t="n">
        <f aca="false">(1000*$A29*($C$4-G$9)*$R29)/102</f>
        <v>486.956886964706</v>
      </c>
      <c r="H29" s="41" t="n">
        <f aca="false">(1000*$A29*($C$4-H$9)*$R29)/102</f>
        <v>454.493094500389</v>
      </c>
      <c r="I29" s="41" t="n">
        <f aca="false">(1000*$A29*($C$4-I$9)*$R29)/102</f>
        <v>422.029302036077</v>
      </c>
      <c r="J29" s="42" t="n">
        <f aca="false">(1000*$A29*($C$4-J$9)*$R29)/102</f>
        <v>389.565509571761</v>
      </c>
      <c r="K29" s="41" t="n">
        <f aca="false">(1000*$A29*($C$4-K$9)*$R29)/102</f>
        <v>357.101717107449</v>
      </c>
      <c r="L29" s="41" t="n">
        <f aca="false">(1000*$A29*($C$4-L$9)*$R29)/102</f>
        <v>324.637924643137</v>
      </c>
      <c r="M29" s="41" t="n">
        <f aca="false">(1000*$A29*($C$4-M$9)*$R29)/102</f>
        <v>292.174132178821</v>
      </c>
      <c r="N29" s="41" t="n">
        <f aca="false">(1000*$A29*($C$4-N$9)*$R29)/102</f>
        <v>259.710339714509</v>
      </c>
      <c r="O29" s="41" t="n">
        <f aca="false">(1000*$A29*($C$4-O$9)*$R29)/102</f>
        <v>227.246547250192</v>
      </c>
      <c r="P29" s="43" t="n">
        <f aca="false">(1000*$A29*($C$4-P$9)*$R29)/102</f>
        <v>194.78275478588</v>
      </c>
      <c r="Q29" s="0" t="n">
        <v>22</v>
      </c>
      <c r="R29" s="0" t="n">
        <f aca="false">3.6878*($A29/100)^3-5.5219*($A29/100)^2+2.2071*($A29/100)+0.495</f>
        <v>0.7525697344</v>
      </c>
    </row>
    <row r="30" customFormat="false" ht="12" hidden="false" customHeight="true" outlineLevel="0" collapsed="false">
      <c r="A30" s="34" t="n">
        <v>23</v>
      </c>
      <c r="B30" s="35" t="n">
        <f aca="false">(1000*$A30*($C$4-B$9)*$R30)/102</f>
        <v>681.335721952941</v>
      </c>
      <c r="C30" s="36" t="n">
        <f aca="false">(1000*$A30*($C$4-C$9)*$R30)/102</f>
        <v>647.268935855291</v>
      </c>
      <c r="D30" s="36" t="n">
        <f aca="false">(1000*$A30*($C$4-D$9)*$R30)/102</f>
        <v>613.202149757646</v>
      </c>
      <c r="E30" s="36" t="n">
        <f aca="false">(1000*$A30*($C$4-E$9)*$R30)/102</f>
        <v>579.135363659996</v>
      </c>
      <c r="F30" s="36" t="n">
        <f aca="false">(1000*$A30*($C$4-F$9)*$R30)/102</f>
        <v>545.068577562351</v>
      </c>
      <c r="G30" s="37" t="n">
        <f aca="false">(1000*$A30*($C$4-G$9)*$R30)/102</f>
        <v>511.001791464706</v>
      </c>
      <c r="H30" s="37" t="n">
        <f aca="false">(1000*$A30*($C$4-H$9)*$R30)/102</f>
        <v>476.935005367056</v>
      </c>
      <c r="I30" s="37" t="n">
        <f aca="false">(1000*$A30*($C$4-I$9)*$R30)/102</f>
        <v>442.868219269411</v>
      </c>
      <c r="J30" s="36" t="n">
        <f aca="false">(1000*$A30*($C$4-J$9)*$R30)/102</f>
        <v>408.801433171761</v>
      </c>
      <c r="K30" s="37" t="n">
        <f aca="false">(1000*$A30*($C$4-K$9)*$R30)/102</f>
        <v>374.734647074116</v>
      </c>
      <c r="L30" s="37" t="n">
        <f aca="false">(1000*$A30*($C$4-L$9)*$R30)/102</f>
        <v>340.667860976471</v>
      </c>
      <c r="M30" s="37" t="n">
        <f aca="false">(1000*$A30*($C$4-M$9)*$R30)/102</f>
        <v>306.601074878821</v>
      </c>
      <c r="N30" s="37" t="n">
        <f aca="false">(1000*$A30*($C$4-N$9)*$R30)/102</f>
        <v>272.534288781175</v>
      </c>
      <c r="O30" s="37" t="n">
        <f aca="false">(1000*$A30*($C$4-O$9)*$R30)/102</f>
        <v>238.467502683526</v>
      </c>
      <c r="P30" s="38" t="n">
        <f aca="false">(1000*$A30*($C$4-P$9)*$R30)/102</f>
        <v>204.40071658588</v>
      </c>
      <c r="Q30" s="0" t="n">
        <v>23</v>
      </c>
      <c r="R30" s="0" t="n">
        <f aca="false">3.6878*($A30/100)^3-5.5219*($A30/100)^2+2.2071*($A30/100)+0.495</f>
        <v>0.7553939526</v>
      </c>
    </row>
    <row r="31" customFormat="false" ht="12" hidden="false" customHeight="true" outlineLevel="0" collapsed="false">
      <c r="A31" s="34" t="n">
        <v>24</v>
      </c>
      <c r="B31" s="35" t="n">
        <f aca="false">(1000*$A31*($C$4-B$9)*$R31)/102</f>
        <v>713.0566656</v>
      </c>
      <c r="C31" s="36" t="n">
        <f aca="false">(1000*$A31*($C$4-C$9)*$R31)/102</f>
        <v>677.403832319997</v>
      </c>
      <c r="D31" s="36" t="n">
        <f aca="false">(1000*$A31*($C$4-D$9)*$R31)/102</f>
        <v>641.750999039999</v>
      </c>
      <c r="E31" s="36" t="n">
        <f aca="false">(1000*$A31*($C$4-E$9)*$R31)/102</f>
        <v>606.098165759996</v>
      </c>
      <c r="F31" s="36" t="n">
        <f aca="false">(1000*$A31*($C$4-F$9)*$R31)/102</f>
        <v>570.445332479998</v>
      </c>
      <c r="G31" s="37" t="n">
        <f aca="false">(1000*$A31*($C$4-G$9)*$R31)/102</f>
        <v>534.7924992</v>
      </c>
      <c r="H31" s="37" t="n">
        <f aca="false">(1000*$A31*($C$4-H$9)*$R31)/102</f>
        <v>499.139665919997</v>
      </c>
      <c r="I31" s="37" t="n">
        <f aca="false">(1000*$A31*($C$4-I$9)*$R31)/102</f>
        <v>463.486832639999</v>
      </c>
      <c r="J31" s="36" t="n">
        <f aca="false">(1000*$A31*($C$4-J$9)*$R31)/102</f>
        <v>427.833999359996</v>
      </c>
      <c r="K31" s="37" t="n">
        <f aca="false">(1000*$A31*($C$4-K$9)*$R31)/102</f>
        <v>392.181166079998</v>
      </c>
      <c r="L31" s="37" t="n">
        <f aca="false">(1000*$A31*($C$4-L$9)*$R31)/102</f>
        <v>356.5283328</v>
      </c>
      <c r="M31" s="37" t="n">
        <f aca="false">(1000*$A31*($C$4-M$9)*$R31)/102</f>
        <v>320.875499519997</v>
      </c>
      <c r="N31" s="37" t="n">
        <f aca="false">(1000*$A31*($C$4-N$9)*$R31)/102</f>
        <v>285.222666239999</v>
      </c>
      <c r="O31" s="37" t="n">
        <f aca="false">(1000*$A31*($C$4-O$9)*$R31)/102</f>
        <v>249.569832959996</v>
      </c>
      <c r="P31" s="38" t="n">
        <f aca="false">(1000*$A31*($C$4-P$9)*$R31)/102</f>
        <v>213.916999679998</v>
      </c>
      <c r="Q31" s="0" t="n">
        <v>24</v>
      </c>
      <c r="R31" s="0" t="n">
        <f aca="false">3.6878*($A31/100)^3-5.5219*($A31/100)^2+2.2071*($A31/100)+0.495</f>
        <v>0.7576227072</v>
      </c>
    </row>
    <row r="32" customFormat="false" ht="12" hidden="false" customHeight="true" outlineLevel="0" collapsed="false">
      <c r="A32" s="34" t="n">
        <v>25</v>
      </c>
      <c r="B32" s="35" t="n">
        <f aca="false">(1000*$A32*($C$4-B$9)*$R32)/102</f>
        <v>744.390318627451</v>
      </c>
      <c r="C32" s="36" t="n">
        <f aca="false">(1000*$A32*($C$4-C$9)*$R32)/102</f>
        <v>707.170802696075</v>
      </c>
      <c r="D32" s="36" t="n">
        <f aca="false">(1000*$A32*($C$4-D$9)*$R32)/102</f>
        <v>669.951286764705</v>
      </c>
      <c r="E32" s="36" t="n">
        <f aca="false">(1000*$A32*($C$4-E$9)*$R32)/102</f>
        <v>632.731770833329</v>
      </c>
      <c r="F32" s="36" t="n">
        <f aca="false">(1000*$A32*($C$4-F$9)*$R32)/102</f>
        <v>595.512254901959</v>
      </c>
      <c r="G32" s="37" t="n">
        <f aca="false">(1000*$A32*($C$4-G$9)*$R32)/102</f>
        <v>558.292738970588</v>
      </c>
      <c r="H32" s="37" t="n">
        <f aca="false">(1000*$A32*($C$4-H$9)*$R32)/102</f>
        <v>521.073223039213</v>
      </c>
      <c r="I32" s="37" t="n">
        <f aca="false">(1000*$A32*($C$4-I$9)*$R32)/102</f>
        <v>483.853707107842</v>
      </c>
      <c r="J32" s="36" t="n">
        <f aca="false">(1000*$A32*($C$4-J$9)*$R32)/102</f>
        <v>446.634191176466</v>
      </c>
      <c r="K32" s="37" t="n">
        <f aca="false">(1000*$A32*($C$4-K$9)*$R32)/102</f>
        <v>409.414675245096</v>
      </c>
      <c r="L32" s="37" t="n">
        <f aca="false">(1000*$A32*($C$4-L$9)*$R32)/102</f>
        <v>372.195159313725</v>
      </c>
      <c r="M32" s="37" t="n">
        <f aca="false">(1000*$A32*($C$4-M$9)*$R32)/102</f>
        <v>334.97564338235</v>
      </c>
      <c r="N32" s="37" t="n">
        <f aca="false">(1000*$A32*($C$4-N$9)*$R32)/102</f>
        <v>297.756127450979</v>
      </c>
      <c r="O32" s="37" t="n">
        <f aca="false">(1000*$A32*($C$4-O$9)*$R32)/102</f>
        <v>260.536611519604</v>
      </c>
      <c r="P32" s="38" t="n">
        <f aca="false">(1000*$A32*($C$4-P$9)*$R32)/102</f>
        <v>223.317095588233</v>
      </c>
      <c r="Q32" s="0" t="n">
        <v>25</v>
      </c>
      <c r="R32" s="0" t="n">
        <f aca="false">3.6878*($A32/100)^3-5.5219*($A32/100)^2+2.2071*($A32/100)+0.495</f>
        <v>0.759278125</v>
      </c>
    </row>
    <row r="33" customFormat="false" ht="12" hidden="false" customHeight="true" outlineLevel="0" collapsed="false">
      <c r="A33" s="34" t="n">
        <v>26</v>
      </c>
      <c r="B33" s="35" t="n">
        <f aca="false">(1000*$A33*($C$4-B$9)*$R33)/102</f>
        <v>775.291790305883</v>
      </c>
      <c r="C33" s="36" t="n">
        <f aca="false">(1000*$A33*($C$4-C$9)*$R33)/102</f>
        <v>736.527200790585</v>
      </c>
      <c r="D33" s="36" t="n">
        <f aca="false">(1000*$A33*($C$4-D$9)*$R33)/102</f>
        <v>697.762611275293</v>
      </c>
      <c r="E33" s="36" t="n">
        <f aca="false">(1000*$A33*($C$4-E$9)*$R33)/102</f>
        <v>658.998021759996</v>
      </c>
      <c r="F33" s="36" t="n">
        <f aca="false">(1000*$A33*($C$4-F$9)*$R33)/102</f>
        <v>620.233432244704</v>
      </c>
      <c r="G33" s="37" t="n">
        <f aca="false">(1000*$A33*($C$4-G$9)*$R33)/102</f>
        <v>581.468842729412</v>
      </c>
      <c r="H33" s="37" t="n">
        <f aca="false">(1000*$A33*($C$4-H$9)*$R33)/102</f>
        <v>542.704253214115</v>
      </c>
      <c r="I33" s="37" t="n">
        <f aca="false">(1000*$A33*($C$4-I$9)*$R33)/102</f>
        <v>503.939663698823</v>
      </c>
      <c r="J33" s="36" t="n">
        <f aca="false">(1000*$A33*($C$4-J$9)*$R33)/102</f>
        <v>465.175074183525</v>
      </c>
      <c r="K33" s="37" t="n">
        <f aca="false">(1000*$A33*($C$4-K$9)*$R33)/102</f>
        <v>426.410484668233</v>
      </c>
      <c r="L33" s="37" t="n">
        <f aca="false">(1000*$A33*($C$4-L$9)*$R33)/102</f>
        <v>387.645895152941</v>
      </c>
      <c r="M33" s="37" t="n">
        <f aca="false">(1000*$A33*($C$4-M$9)*$R33)/102</f>
        <v>348.881305637644</v>
      </c>
      <c r="N33" s="37" t="n">
        <f aca="false">(1000*$A33*($C$4-N$9)*$R33)/102</f>
        <v>310.116716122352</v>
      </c>
      <c r="O33" s="37" t="n">
        <f aca="false">(1000*$A33*($C$4-O$9)*$R33)/102</f>
        <v>271.352126607054</v>
      </c>
      <c r="P33" s="38" t="n">
        <f aca="false">(1000*$A33*($C$4-P$9)*$R33)/102</f>
        <v>232.587537091763</v>
      </c>
      <c r="Q33" s="0" t="n">
        <v>26</v>
      </c>
      <c r="R33" s="0" t="n">
        <f aca="false">3.6878*($A33/100)^3-5.5219*($A33/100)^2+2.2071*($A33/100)+0.495</f>
        <v>0.7603823328</v>
      </c>
    </row>
    <row r="34" customFormat="false" ht="12" hidden="false" customHeight="true" outlineLevel="0" collapsed="false">
      <c r="A34" s="39" t="n">
        <v>27</v>
      </c>
      <c r="B34" s="40" t="n">
        <f aca="false">(1000*$A34*($C$4-B$9)*$R34)/102</f>
        <v>805.719660776471</v>
      </c>
      <c r="C34" s="42" t="n">
        <f aca="false">(1000*$A34*($C$4-C$9)*$R34)/102</f>
        <v>765.433677737644</v>
      </c>
      <c r="D34" s="42" t="n">
        <f aca="false">(1000*$A34*($C$4-D$9)*$R34)/102</f>
        <v>725.147694698822</v>
      </c>
      <c r="E34" s="42" t="n">
        <f aca="false">(1000*$A34*($C$4-E$9)*$R34)/102</f>
        <v>684.861711659995</v>
      </c>
      <c r="F34" s="42" t="n">
        <f aca="false">(1000*$A34*($C$4-F$9)*$R34)/102</f>
        <v>644.575728621174</v>
      </c>
      <c r="G34" s="41" t="n">
        <f aca="false">(1000*$A34*($C$4-G$9)*$R34)/102</f>
        <v>604.289745582353</v>
      </c>
      <c r="H34" s="41" t="n">
        <f aca="false">(1000*$A34*($C$4-H$9)*$R34)/102</f>
        <v>564.003762543526</v>
      </c>
      <c r="I34" s="41" t="n">
        <f aca="false">(1000*$A34*($C$4-I$9)*$R34)/102</f>
        <v>523.717779504705</v>
      </c>
      <c r="J34" s="42" t="n">
        <f aca="false">(1000*$A34*($C$4-J$9)*$R34)/102</f>
        <v>483.431796465878</v>
      </c>
      <c r="K34" s="41" t="n">
        <f aca="false">(1000*$A34*($C$4-K$9)*$R34)/102</f>
        <v>443.145813427057</v>
      </c>
      <c r="L34" s="41" t="n">
        <f aca="false">(1000*$A34*($C$4-L$9)*$R34)/102</f>
        <v>402.859830388235</v>
      </c>
      <c r="M34" s="41" t="n">
        <f aca="false">(1000*$A34*($C$4-M$9)*$R34)/102</f>
        <v>362.573847349408</v>
      </c>
      <c r="N34" s="41" t="n">
        <f aca="false">(1000*$A34*($C$4-N$9)*$R34)/102</f>
        <v>322.287864310587</v>
      </c>
      <c r="O34" s="41" t="n">
        <f aca="false">(1000*$A34*($C$4-O$9)*$R34)/102</f>
        <v>282.00188127176</v>
      </c>
      <c r="P34" s="43" t="n">
        <f aca="false">(1000*$A34*($C$4-P$9)*$R34)/102</f>
        <v>241.715898232939</v>
      </c>
      <c r="Q34" s="0" t="n">
        <v>27</v>
      </c>
      <c r="R34" s="0" t="n">
        <f aca="false">3.6878*($A34/100)^3-5.5219*($A34/100)^2+2.2071*($A34/100)+0.495</f>
        <v>0.7609574574</v>
      </c>
    </row>
    <row r="35" customFormat="false" ht="12" hidden="false" customHeight="true" outlineLevel="0" collapsed="false">
      <c r="A35" s="34" t="n">
        <v>28</v>
      </c>
      <c r="B35" s="35" t="n">
        <f aca="false">(1000*$A35*($C$4-B$9)*$R35)/102</f>
        <v>835.635981050981</v>
      </c>
      <c r="C35" s="36" t="n">
        <f aca="false">(1000*$A35*($C$4-C$9)*$R35)/102</f>
        <v>793.854181998428</v>
      </c>
      <c r="D35" s="36" t="n">
        <f aca="false">(1000*$A35*($C$4-D$9)*$R35)/102</f>
        <v>752.072382945881</v>
      </c>
      <c r="E35" s="36" t="n">
        <f aca="false">(1000*$A35*($C$4-E$9)*$R35)/102</f>
        <v>710.290583893329</v>
      </c>
      <c r="F35" s="36" t="n">
        <f aca="false">(1000*$A35*($C$4-F$9)*$R35)/102</f>
        <v>668.508784840782</v>
      </c>
      <c r="G35" s="37" t="n">
        <f aca="false">(1000*$A35*($C$4-G$9)*$R35)/102</f>
        <v>626.726985788235</v>
      </c>
      <c r="H35" s="37" t="n">
        <f aca="false">(1000*$A35*($C$4-H$9)*$R35)/102</f>
        <v>584.945186735683</v>
      </c>
      <c r="I35" s="37" t="n">
        <f aca="false">(1000*$A35*($C$4-I$9)*$R35)/102</f>
        <v>543.163387683136</v>
      </c>
      <c r="J35" s="36" t="n">
        <f aca="false">(1000*$A35*($C$4-J$9)*$R35)/102</f>
        <v>501.381588630584</v>
      </c>
      <c r="K35" s="37" t="n">
        <f aca="false">(1000*$A35*($C$4-K$9)*$R35)/102</f>
        <v>459.599789578037</v>
      </c>
      <c r="L35" s="37" t="n">
        <f aca="false">(1000*$A35*($C$4-L$9)*$R35)/102</f>
        <v>417.81799052549</v>
      </c>
      <c r="M35" s="37" t="n">
        <f aca="false">(1000*$A35*($C$4-M$9)*$R35)/102</f>
        <v>376.036191472938</v>
      </c>
      <c r="N35" s="37" t="n">
        <f aca="false">(1000*$A35*($C$4-N$9)*$R35)/102</f>
        <v>334.254392420391</v>
      </c>
      <c r="O35" s="37" t="n">
        <f aca="false">(1000*$A35*($C$4-O$9)*$R35)/102</f>
        <v>292.472593367838</v>
      </c>
      <c r="P35" s="38" t="n">
        <f aca="false">(1000*$A35*($C$4-P$9)*$R35)/102</f>
        <v>250.690794315292</v>
      </c>
      <c r="Q35" s="0" t="n">
        <v>28</v>
      </c>
      <c r="R35" s="0" t="n">
        <f aca="false">3.6878*($A35/100)^3-5.5219*($A35/100)^2+2.2071*($A35/100)+0.495</f>
        <v>0.7610256256</v>
      </c>
    </row>
    <row r="36" customFormat="false" ht="12" hidden="false" customHeight="true" outlineLevel="0" collapsed="false">
      <c r="A36" s="34" t="n">
        <v>29</v>
      </c>
      <c r="B36" s="35" t="n">
        <f aca="false">(1000*$A36*($C$4-B$9)*$R36)/102</f>
        <v>865.006273011765</v>
      </c>
      <c r="C36" s="36" t="n">
        <f aca="false">(1000*$A36*($C$4-C$9)*$R36)/102</f>
        <v>821.755959361173</v>
      </c>
      <c r="D36" s="36" t="n">
        <f aca="false">(1000*$A36*($C$4-D$9)*$R36)/102</f>
        <v>778.505645710587</v>
      </c>
      <c r="E36" s="36" t="n">
        <f aca="false">(1000*$A36*($C$4-E$9)*$R36)/102</f>
        <v>735.255332059995</v>
      </c>
      <c r="F36" s="36" t="n">
        <f aca="false">(1000*$A36*($C$4-F$9)*$R36)/102</f>
        <v>692.005018409409</v>
      </c>
      <c r="G36" s="37" t="n">
        <f aca="false">(1000*$A36*($C$4-G$9)*$R36)/102</f>
        <v>648.754704758824</v>
      </c>
      <c r="H36" s="37" t="n">
        <f aca="false">(1000*$A36*($C$4-H$9)*$R36)/102</f>
        <v>605.504391108232</v>
      </c>
      <c r="I36" s="37" t="n">
        <f aca="false">(1000*$A36*($C$4-I$9)*$R36)/102</f>
        <v>562.254077457646</v>
      </c>
      <c r="J36" s="36" t="n">
        <f aca="false">(1000*$A36*($C$4-J$9)*$R36)/102</f>
        <v>519.003763807054</v>
      </c>
      <c r="K36" s="37" t="n">
        <f aca="false">(1000*$A36*($C$4-K$9)*$R36)/102</f>
        <v>475.753450156468</v>
      </c>
      <c r="L36" s="37" t="n">
        <f aca="false">(1000*$A36*($C$4-L$9)*$R36)/102</f>
        <v>432.503136505882</v>
      </c>
      <c r="M36" s="37" t="n">
        <f aca="false">(1000*$A36*($C$4-M$9)*$R36)/102</f>
        <v>389.25282285529</v>
      </c>
      <c r="N36" s="37" t="n">
        <f aca="false">(1000*$A36*($C$4-N$9)*$R36)/102</f>
        <v>346.002509204705</v>
      </c>
      <c r="O36" s="37" t="n">
        <f aca="false">(1000*$A36*($C$4-O$9)*$R36)/102</f>
        <v>302.752195554113</v>
      </c>
      <c r="P36" s="38" t="n">
        <f aca="false">(1000*$A36*($C$4-P$9)*$R36)/102</f>
        <v>259.501881903527</v>
      </c>
      <c r="Q36" s="0" t="n">
        <v>29</v>
      </c>
      <c r="R36" s="0" t="n">
        <f aca="false">3.6878*($A36/100)^3-5.5219*($A36/100)^2+2.2071*($A36/100)+0.495</f>
        <v>0.7606089642</v>
      </c>
    </row>
    <row r="37" customFormat="false" ht="12" hidden="false" customHeight="true" outlineLevel="0" collapsed="false">
      <c r="A37" s="34" t="n">
        <v>30</v>
      </c>
      <c r="B37" s="35" t="n">
        <f aca="false">(1000*$A37*($C$4-B$9)*$R37)/102</f>
        <v>893.799529411765</v>
      </c>
      <c r="C37" s="36" t="n">
        <f aca="false">(1000*$A37*($C$4-C$9)*$R37)/102</f>
        <v>849.109552941173</v>
      </c>
      <c r="D37" s="36" t="n">
        <f aca="false">(1000*$A37*($C$4-D$9)*$R37)/102</f>
        <v>804.419576470587</v>
      </c>
      <c r="E37" s="36" t="n">
        <f aca="false">(1000*$A37*($C$4-E$9)*$R37)/102</f>
        <v>759.729599999995</v>
      </c>
      <c r="F37" s="36" t="n">
        <f aca="false">(1000*$A37*($C$4-F$9)*$R37)/102</f>
        <v>715.039623529409</v>
      </c>
      <c r="G37" s="37" t="n">
        <f aca="false">(1000*$A37*($C$4-G$9)*$R37)/102</f>
        <v>670.349647058824</v>
      </c>
      <c r="H37" s="37" t="n">
        <f aca="false">(1000*$A37*($C$4-H$9)*$R37)/102</f>
        <v>625.659670588232</v>
      </c>
      <c r="I37" s="37" t="n">
        <f aca="false">(1000*$A37*($C$4-I$9)*$R37)/102</f>
        <v>580.969694117646</v>
      </c>
      <c r="J37" s="36" t="n">
        <f aca="false">(1000*$A37*($C$4-J$9)*$R37)/102</f>
        <v>536.279717647054</v>
      </c>
      <c r="K37" s="37" t="n">
        <f aca="false">(1000*$A37*($C$4-K$9)*$R37)/102</f>
        <v>491.589741176468</v>
      </c>
      <c r="L37" s="37" t="n">
        <f aca="false">(1000*$A37*($C$4-L$9)*$R37)/102</f>
        <v>446.899764705882</v>
      </c>
      <c r="M37" s="37" t="n">
        <f aca="false">(1000*$A37*($C$4-M$9)*$R37)/102</f>
        <v>402.20978823529</v>
      </c>
      <c r="N37" s="37" t="n">
        <f aca="false">(1000*$A37*($C$4-N$9)*$R37)/102</f>
        <v>357.519811764705</v>
      </c>
      <c r="O37" s="37" t="n">
        <f aca="false">(1000*$A37*($C$4-O$9)*$R37)/102</f>
        <v>312.829835294113</v>
      </c>
      <c r="P37" s="38" t="n">
        <f aca="false">(1000*$A37*($C$4-P$9)*$R37)/102</f>
        <v>268.139858823527</v>
      </c>
      <c r="Q37" s="0" t="n">
        <v>30</v>
      </c>
      <c r="R37" s="0" t="n">
        <f aca="false">3.6878*($A37/100)^3-5.5219*($A37/100)^2+2.2071*($A37/100)+0.495</f>
        <v>0.7597296</v>
      </c>
    </row>
    <row r="38" customFormat="false" ht="12" hidden="false" customHeight="true" outlineLevel="0" collapsed="false">
      <c r="A38" s="34" t="n">
        <v>31</v>
      </c>
      <c r="B38" s="35" t="n">
        <f aca="false">(1000*$A38*($C$4-B$9)*$R38)/102</f>
        <v>921.98821387451</v>
      </c>
      <c r="C38" s="36" t="n">
        <f aca="false">(1000*$A38*($C$4-C$9)*$R38)/102</f>
        <v>875.888803180781</v>
      </c>
      <c r="D38" s="36" t="n">
        <f aca="false">(1000*$A38*($C$4-D$9)*$R38)/102</f>
        <v>829.789392487058</v>
      </c>
      <c r="E38" s="36" t="n">
        <f aca="false">(1000*$A38*($C$4-E$9)*$R38)/102</f>
        <v>783.689981793328</v>
      </c>
      <c r="F38" s="36" t="n">
        <f aca="false">(1000*$A38*($C$4-F$9)*$R38)/102</f>
        <v>737.590571099605</v>
      </c>
      <c r="G38" s="37" t="n">
        <f aca="false">(1000*$A38*($C$4-G$9)*$R38)/102</f>
        <v>691.491160405883</v>
      </c>
      <c r="H38" s="37" t="n">
        <f aca="false">(1000*$A38*($C$4-H$9)*$R38)/102</f>
        <v>645.391749712153</v>
      </c>
      <c r="I38" s="37" t="n">
        <f aca="false">(1000*$A38*($C$4-I$9)*$R38)/102</f>
        <v>599.29233901843</v>
      </c>
      <c r="J38" s="36" t="n">
        <f aca="false">(1000*$A38*($C$4-J$9)*$R38)/102</f>
        <v>553.192928324701</v>
      </c>
      <c r="K38" s="37" t="n">
        <f aca="false">(1000*$A38*($C$4-K$9)*$R38)/102</f>
        <v>507.093517630978</v>
      </c>
      <c r="L38" s="37" t="n">
        <f aca="false">(1000*$A38*($C$4-L$9)*$R38)/102</f>
        <v>460.994106937255</v>
      </c>
      <c r="M38" s="37" t="n">
        <f aca="false">(1000*$A38*($C$4-M$9)*$R38)/102</f>
        <v>414.894696243525</v>
      </c>
      <c r="N38" s="37" t="n">
        <f aca="false">(1000*$A38*($C$4-N$9)*$R38)/102</f>
        <v>368.795285549803</v>
      </c>
      <c r="O38" s="37" t="n">
        <f aca="false">(1000*$A38*($C$4-O$9)*$R38)/102</f>
        <v>322.695874856073</v>
      </c>
      <c r="P38" s="38" t="n">
        <f aca="false">(1000*$A38*($C$4-P$9)*$R38)/102</f>
        <v>276.59646416235</v>
      </c>
      <c r="Q38" s="0" t="n">
        <v>31</v>
      </c>
      <c r="R38" s="0" t="n">
        <f aca="false">3.6878*($A38/100)^3-5.5219*($A38/100)^2+2.2071*($A38/100)+0.495</f>
        <v>0.7584096598</v>
      </c>
    </row>
    <row r="39" customFormat="false" ht="12" hidden="false" customHeight="true" outlineLevel="0" collapsed="false">
      <c r="A39" s="34" t="n">
        <v>32</v>
      </c>
      <c r="B39" s="35" t="n">
        <f aca="false">(1000*$A39*($C$4-B$9)*$R39)/102</f>
        <v>949.548260894118</v>
      </c>
      <c r="C39" s="36" t="n">
        <f aca="false">(1000*$A39*($C$4-C$9)*$R39)/102</f>
        <v>902.070847849408</v>
      </c>
      <c r="D39" s="36" t="n">
        <f aca="false">(1000*$A39*($C$4-D$9)*$R39)/102</f>
        <v>854.593434804705</v>
      </c>
      <c r="E39" s="36" t="n">
        <f aca="false">(1000*$A39*($C$4-E$9)*$R39)/102</f>
        <v>807.116021759995</v>
      </c>
      <c r="F39" s="36" t="n">
        <f aca="false">(1000*$A39*($C$4-F$9)*$R39)/102</f>
        <v>759.638608715292</v>
      </c>
      <c r="G39" s="37" t="n">
        <f aca="false">(1000*$A39*($C$4-G$9)*$R39)/102</f>
        <v>712.161195670588</v>
      </c>
      <c r="H39" s="37" t="n">
        <f aca="false">(1000*$A39*($C$4-H$9)*$R39)/102</f>
        <v>664.683782625878</v>
      </c>
      <c r="I39" s="37" t="n">
        <f aca="false">(1000*$A39*($C$4-I$9)*$R39)/102</f>
        <v>617.206369581175</v>
      </c>
      <c r="J39" s="36" t="n">
        <f aca="false">(1000*$A39*($C$4-J$9)*$R39)/102</f>
        <v>569.728956536465</v>
      </c>
      <c r="K39" s="37" t="n">
        <f aca="false">(1000*$A39*($C$4-K$9)*$R39)/102</f>
        <v>522.251543491762</v>
      </c>
      <c r="L39" s="37" t="n">
        <f aca="false">(1000*$A39*($C$4-L$9)*$R39)/102</f>
        <v>474.774130447059</v>
      </c>
      <c r="M39" s="37" t="n">
        <f aca="false">(1000*$A39*($C$4-M$9)*$R39)/102</f>
        <v>427.296717402349</v>
      </c>
      <c r="N39" s="37" t="n">
        <f aca="false">(1000*$A39*($C$4-N$9)*$R39)/102</f>
        <v>379.819304357646</v>
      </c>
      <c r="O39" s="37" t="n">
        <f aca="false">(1000*$A39*($C$4-O$9)*$R39)/102</f>
        <v>332.341891312936</v>
      </c>
      <c r="P39" s="38" t="n">
        <f aca="false">(1000*$A39*($C$4-P$9)*$R39)/102</f>
        <v>284.864478268233</v>
      </c>
      <c r="Q39" s="0" t="n">
        <v>32</v>
      </c>
      <c r="R39" s="0" t="n">
        <f aca="false">3.6878*($A39/100)^3-5.5219*($A39/100)^2+2.2071*($A39/100)+0.495</f>
        <v>0.7566712704</v>
      </c>
    </row>
    <row r="40" customFormat="false" ht="6" hidden="false" customHeight="true" outlineLevel="0" collapsed="false">
      <c r="A40" s="44"/>
      <c r="B40" s="45"/>
      <c r="C40" s="46"/>
      <c r="D40" s="46"/>
      <c r="E40" s="46"/>
      <c r="F40" s="46"/>
      <c r="G40" s="47"/>
      <c r="H40" s="47"/>
      <c r="I40" s="47"/>
      <c r="J40" s="46"/>
      <c r="K40" s="47"/>
      <c r="L40" s="47"/>
      <c r="M40" s="47"/>
      <c r="N40" s="47"/>
      <c r="O40" s="47"/>
      <c r="P40" s="48"/>
    </row>
    <row r="41" customFormat="false" ht="18.75" hidden="false" customHeight="true" outlineLevel="0" collapsed="false">
      <c r="A41" s="1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8.75" hidden="false" customHeight="true" outlineLevel="0" collapsed="false">
      <c r="A42" s="3" t="s">
        <v>1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2" hidden="false" customHeight="true" outlineLevel="0" collapsed="false">
      <c r="A44" s="4" t="s">
        <v>2</v>
      </c>
      <c r="C44" s="5" t="n">
        <v>161.89</v>
      </c>
      <c r="D44" s="4" t="s">
        <v>3</v>
      </c>
      <c r="E44" s="6" t="s">
        <v>14</v>
      </c>
      <c r="F44" s="2"/>
      <c r="G44" s="7"/>
      <c r="H44" s="7"/>
      <c r="I44" s="7"/>
      <c r="J44" s="7"/>
      <c r="L44" s="5"/>
      <c r="M44" s="6"/>
      <c r="N44" s="2"/>
      <c r="O44" s="7"/>
      <c r="P44" s="7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6" hidden="false" customHeight="true" outlineLevel="0" collapsed="false">
      <c r="A46" s="8" t="s">
        <v>5</v>
      </c>
      <c r="B46" s="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1"/>
    </row>
    <row r="47" customFormat="false" ht="13.5" hidden="false" customHeight="true" outlineLevel="0" collapsed="false">
      <c r="A47" s="8"/>
      <c r="B47" s="12" t="s">
        <v>6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3.95" hidden="false" customHeight="true" outlineLevel="0" collapsed="false">
      <c r="A48" s="8"/>
      <c r="B48" s="13"/>
      <c r="C48" s="14"/>
      <c r="D48" s="15"/>
      <c r="E48" s="14"/>
      <c r="F48" s="14"/>
      <c r="G48" s="15"/>
      <c r="H48" s="14"/>
      <c r="I48" s="14"/>
      <c r="J48" s="14"/>
      <c r="K48" s="14"/>
      <c r="L48" s="15"/>
      <c r="M48" s="14"/>
      <c r="N48" s="14"/>
      <c r="O48" s="15"/>
      <c r="P48" s="16"/>
    </row>
    <row r="49" customFormat="false" ht="13.5" hidden="false" customHeight="true" outlineLevel="0" collapsed="false">
      <c r="A49" s="8"/>
      <c r="B49" s="17" t="n">
        <v>157.89</v>
      </c>
      <c r="C49" s="17" t="n">
        <v>158.09</v>
      </c>
      <c r="D49" s="17" t="n">
        <v>158.29</v>
      </c>
      <c r="E49" s="17" t="n">
        <v>158.49</v>
      </c>
      <c r="F49" s="17" t="n">
        <v>158.69</v>
      </c>
      <c r="G49" s="17" t="n">
        <v>158.89</v>
      </c>
      <c r="H49" s="17" t="n">
        <v>159.09</v>
      </c>
      <c r="I49" s="17" t="n">
        <v>159.29</v>
      </c>
      <c r="J49" s="17" t="n">
        <v>159.49</v>
      </c>
      <c r="K49" s="17" t="n">
        <v>159.69</v>
      </c>
      <c r="L49" s="17" t="n">
        <v>159.89</v>
      </c>
      <c r="M49" s="17" t="n">
        <v>160.09</v>
      </c>
      <c r="N49" s="17" t="n">
        <v>160.29</v>
      </c>
      <c r="O49" s="17" t="n">
        <v>160.49</v>
      </c>
      <c r="P49" s="17" t="n">
        <v>160.69</v>
      </c>
    </row>
    <row r="50" customFormat="false" ht="12.75" hidden="false" customHeight="true" outlineLevel="0" collapsed="false">
      <c r="A50" s="8"/>
      <c r="B50" s="19" t="s">
        <v>8</v>
      </c>
      <c r="C50" s="19" t="s">
        <v>9</v>
      </c>
      <c r="D50" s="8" t="s">
        <v>10</v>
      </c>
      <c r="E50" s="8" t="s">
        <v>11</v>
      </c>
      <c r="F50" s="8" t="s">
        <v>12</v>
      </c>
      <c r="G50" s="8" t="s">
        <v>13</v>
      </c>
      <c r="H50" s="8" t="s">
        <v>14</v>
      </c>
      <c r="I50" s="8" t="s">
        <v>15</v>
      </c>
      <c r="J50" s="8" t="s">
        <v>16</v>
      </c>
      <c r="K50" s="19" t="s">
        <v>17</v>
      </c>
      <c r="L50" s="8" t="s">
        <v>18</v>
      </c>
      <c r="M50" s="8" t="s">
        <v>19</v>
      </c>
      <c r="N50" s="8" t="s">
        <v>20</v>
      </c>
      <c r="O50" s="8" t="s">
        <v>21</v>
      </c>
      <c r="P50" s="8" t="s">
        <v>22</v>
      </c>
    </row>
    <row r="51" customFormat="false" ht="3.95" hidden="false" customHeight="true" outlineLevel="0" collapsed="false">
      <c r="A51" s="20" t="s">
        <v>23</v>
      </c>
      <c r="B51" s="21"/>
      <c r="C51" s="22"/>
      <c r="D51" s="22"/>
      <c r="E51" s="22"/>
      <c r="F51" s="22"/>
      <c r="G51" s="22"/>
      <c r="H51" s="22"/>
      <c r="I51" s="22"/>
      <c r="J51" s="23"/>
      <c r="K51" s="22"/>
      <c r="L51" s="22"/>
      <c r="M51" s="22"/>
      <c r="N51" s="22"/>
      <c r="O51" s="22"/>
      <c r="P51" s="24"/>
    </row>
    <row r="52" customFormat="false" ht="13.5" hidden="false" customHeight="true" outlineLevel="0" collapsed="false">
      <c r="A52" s="20"/>
      <c r="B52" s="12" t="s">
        <v>24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</row>
    <row r="53" customFormat="false" ht="3.95" hidden="false" customHeight="true" outlineLevel="0" collapsed="false">
      <c r="A53" s="20"/>
      <c r="B53" s="25"/>
      <c r="C53" s="26"/>
      <c r="D53" s="26"/>
      <c r="E53" s="26"/>
      <c r="F53" s="26"/>
      <c r="G53" s="26"/>
      <c r="H53" s="26"/>
      <c r="I53" s="26"/>
      <c r="J53" s="14"/>
      <c r="K53" s="26"/>
      <c r="L53" s="26"/>
      <c r="M53" s="26"/>
      <c r="N53" s="26"/>
      <c r="O53" s="26"/>
      <c r="P53" s="27"/>
    </row>
    <row r="54" customFormat="false" ht="6" hidden="false" customHeight="true" outlineLevel="0" collapsed="false">
      <c r="A54" s="28"/>
      <c r="B54" s="29"/>
      <c r="C54" s="30"/>
      <c r="D54" s="30"/>
      <c r="E54" s="30"/>
      <c r="F54" s="30"/>
      <c r="G54" s="30"/>
      <c r="H54" s="30"/>
      <c r="I54" s="30"/>
      <c r="J54" s="31"/>
      <c r="K54" s="32"/>
      <c r="L54" s="32"/>
      <c r="M54" s="32"/>
      <c r="N54" s="32"/>
      <c r="O54" s="32"/>
      <c r="P54" s="33"/>
    </row>
    <row r="55" customFormat="false" ht="12" hidden="false" customHeight="true" outlineLevel="0" collapsed="false">
      <c r="A55" s="34" t="n">
        <v>33</v>
      </c>
      <c r="B55" s="35" t="n">
        <f aca="false">(1000*$A55*($C$4-B$9)*$R55)/102</f>
        <v>976.459075835294</v>
      </c>
      <c r="C55" s="36" t="n">
        <f aca="false">(1000*$A55*($C$4-C$9)*$R55)/102</f>
        <v>927.636122043525</v>
      </c>
      <c r="D55" s="36" t="n">
        <f aca="false">(1000*$A55*($C$4-D$9)*$R55)/102</f>
        <v>878.813168251763</v>
      </c>
      <c r="E55" s="36" t="n">
        <f aca="false">(1000*$A55*($C$4-E$9)*$R55)/102</f>
        <v>829.990214459994</v>
      </c>
      <c r="F55" s="36" t="n">
        <f aca="false">(1000*$A55*($C$4-F$9)*$R55)/102</f>
        <v>781.167260668233</v>
      </c>
      <c r="G55" s="37" t="n">
        <f aca="false">(1000*$A55*($C$4-G$9)*$R55)/102</f>
        <v>732.344306876471</v>
      </c>
      <c r="H55" s="37" t="n">
        <f aca="false">(1000*$A55*($C$4-H$9)*$R55)/102</f>
        <v>683.521353084702</v>
      </c>
      <c r="I55" s="37" t="n">
        <f aca="false">(1000*$A55*($C$4-I$9)*$R55)/102</f>
        <v>634.69839929294</v>
      </c>
      <c r="J55" s="36" t="n">
        <f aca="false">(1000*$A55*($C$4-J$9)*$R55)/102</f>
        <v>585.875445501171</v>
      </c>
      <c r="K55" s="37" t="n">
        <f aca="false">(1000*$A55*($C$4-K$9)*$R55)/102</f>
        <v>537.052491709409</v>
      </c>
      <c r="L55" s="37" t="n">
        <f aca="false">(1000*$A55*($C$4-L$9)*$R55)/102</f>
        <v>488.229537917647</v>
      </c>
      <c r="M55" s="37" t="n">
        <f aca="false">(1000*$A55*($C$4-M$9)*$R55)/102</f>
        <v>439.406584125878</v>
      </c>
      <c r="N55" s="37" t="n">
        <f aca="false">(1000*$A55*($C$4-N$9)*$R55)/102</f>
        <v>390.583630334116</v>
      </c>
      <c r="O55" s="37" t="n">
        <f aca="false">(1000*$A55*($C$4-O$9)*$R55)/102</f>
        <v>341.760676542347</v>
      </c>
      <c r="P55" s="38" t="n">
        <f aca="false">(1000*$A55*($C$4-P$9)*$R55)/102</f>
        <v>292.937722750585</v>
      </c>
      <c r="Q55" s="0" t="n">
        <v>33</v>
      </c>
      <c r="R55" s="0" t="n">
        <f aca="false">3.6878*($A55/100)^3-5.5219*($A55/100)^2+2.2071*($A55/100)+0.495</f>
        <v>0.7545365586</v>
      </c>
    </row>
    <row r="56" customFormat="false" ht="12" hidden="false" customHeight="true" outlineLevel="0" collapsed="false">
      <c r="A56" s="34" t="n">
        <v>34</v>
      </c>
      <c r="B56" s="35" t="n">
        <f aca="false">(1000*$A56*($C$4-B$9)*$R56)/102</f>
        <v>1002.70353493333</v>
      </c>
      <c r="C56" s="36" t="n">
        <f aca="false">(1000*$A56*($C$4-C$9)*$R56)/102</f>
        <v>952.568358186662</v>
      </c>
      <c r="D56" s="36" t="n">
        <f aca="false">(1000*$A56*($C$4-D$9)*$R56)/102</f>
        <v>902.433181439998</v>
      </c>
      <c r="E56" s="36" t="n">
        <f aca="false">(1000*$A56*($C$4-E$9)*$R56)/102</f>
        <v>852.298004693328</v>
      </c>
      <c r="F56" s="36" t="n">
        <f aca="false">(1000*$A56*($C$4-F$9)*$R56)/102</f>
        <v>802.162827946664</v>
      </c>
      <c r="G56" s="37" t="n">
        <f aca="false">(1000*$A56*($C$4-G$9)*$R56)/102</f>
        <v>752.0276512</v>
      </c>
      <c r="H56" s="37" t="n">
        <f aca="false">(1000*$A56*($C$4-H$9)*$R56)/102</f>
        <v>701.892474453329</v>
      </c>
      <c r="I56" s="37" t="n">
        <f aca="false">(1000*$A56*($C$4-I$9)*$R56)/102</f>
        <v>651.757297706665</v>
      </c>
      <c r="J56" s="36" t="n">
        <f aca="false">(1000*$A56*($C$4-J$9)*$R56)/102</f>
        <v>601.622120959994</v>
      </c>
      <c r="K56" s="37" t="n">
        <f aca="false">(1000*$A56*($C$4-K$9)*$R56)/102</f>
        <v>551.48694421333</v>
      </c>
      <c r="L56" s="37" t="n">
        <f aca="false">(1000*$A56*($C$4-L$9)*$R56)/102</f>
        <v>501.351767466667</v>
      </c>
      <c r="M56" s="37" t="n">
        <f aca="false">(1000*$A56*($C$4-M$9)*$R56)/102</f>
        <v>451.216590719996</v>
      </c>
      <c r="N56" s="37" t="n">
        <f aca="false">(1000*$A56*($C$4-N$9)*$R56)/102</f>
        <v>401.081413973332</v>
      </c>
      <c r="O56" s="37" t="n">
        <f aca="false">(1000*$A56*($C$4-O$9)*$R56)/102</f>
        <v>350.946237226661</v>
      </c>
      <c r="P56" s="38" t="n">
        <f aca="false">(1000*$A56*($C$4-P$9)*$R56)/102</f>
        <v>300.811060479997</v>
      </c>
      <c r="Q56" s="0" t="n">
        <v>34</v>
      </c>
      <c r="R56" s="0" t="n">
        <f aca="false">3.6878*($A56/100)^3-5.5219*($A56/100)^2+2.2071*($A56/100)+0.495</f>
        <v>0.7520276512</v>
      </c>
    </row>
    <row r="57" customFormat="false" ht="12" hidden="false" customHeight="true" outlineLevel="0" collapsed="false">
      <c r="A57" s="34" t="n">
        <v>35</v>
      </c>
      <c r="B57" s="35" t="n">
        <f aca="false">(1000*$A57*($C$4-B$9)*$R57)/102</f>
        <v>1028.26798529412</v>
      </c>
      <c r="C57" s="36" t="n">
        <f aca="false">(1000*$A57*($C$4-C$9)*$R57)/102</f>
        <v>976.854586029407</v>
      </c>
      <c r="D57" s="36" t="n">
        <f aca="false">(1000*$A57*($C$4-D$9)*$R57)/102</f>
        <v>925.441186764705</v>
      </c>
      <c r="E57" s="36" t="n">
        <f aca="false">(1000*$A57*($C$4-E$9)*$R57)/102</f>
        <v>874.027787499994</v>
      </c>
      <c r="F57" s="36" t="n">
        <f aca="false">(1000*$A57*($C$4-F$9)*$R57)/102</f>
        <v>822.614388235291</v>
      </c>
      <c r="G57" s="37" t="n">
        <f aca="false">(1000*$A57*($C$4-G$9)*$R57)/102</f>
        <v>771.200988970588</v>
      </c>
      <c r="H57" s="37" t="n">
        <f aca="false">(1000*$A57*($C$4-H$9)*$R57)/102</f>
        <v>719.787589705878</v>
      </c>
      <c r="I57" s="37" t="n">
        <f aca="false">(1000*$A57*($C$4-I$9)*$R57)/102</f>
        <v>668.374190441175</v>
      </c>
      <c r="J57" s="36" t="n">
        <f aca="false">(1000*$A57*($C$4-J$9)*$R57)/102</f>
        <v>616.960791176465</v>
      </c>
      <c r="K57" s="37" t="n">
        <f aca="false">(1000*$A57*($C$4-K$9)*$R57)/102</f>
        <v>565.547391911762</v>
      </c>
      <c r="L57" s="37" t="n">
        <f aca="false">(1000*$A57*($C$4-L$9)*$R57)/102</f>
        <v>514.133992647059</v>
      </c>
      <c r="M57" s="37" t="n">
        <f aca="false">(1000*$A57*($C$4-M$9)*$R57)/102</f>
        <v>462.720593382349</v>
      </c>
      <c r="N57" s="37" t="n">
        <f aca="false">(1000*$A57*($C$4-N$9)*$R57)/102</f>
        <v>411.307194117646</v>
      </c>
      <c r="O57" s="37" t="n">
        <f aca="false">(1000*$A57*($C$4-O$9)*$R57)/102</f>
        <v>359.893794852935</v>
      </c>
      <c r="P57" s="38" t="n">
        <f aca="false">(1000*$A57*($C$4-P$9)*$R57)/102</f>
        <v>308.480395588232</v>
      </c>
      <c r="Q57" s="0" t="n">
        <v>35</v>
      </c>
      <c r="R57" s="0" t="n">
        <f aca="false">3.6878*($A57/100)^3-5.5219*($A57/100)^2+2.2071*($A57/100)+0.495</f>
        <v>0.749166675</v>
      </c>
    </row>
    <row r="58" customFormat="false" ht="12" hidden="false" customHeight="true" outlineLevel="0" collapsed="false">
      <c r="A58" s="34" t="n">
        <v>36</v>
      </c>
      <c r="B58" s="35" t="n">
        <f aca="false">(1000*$A58*($C$4-B$9)*$R58)/102</f>
        <v>1053.14224489412</v>
      </c>
      <c r="C58" s="36" t="n">
        <f aca="false">(1000*$A58*($C$4-C$9)*$R58)/102</f>
        <v>1000.48513264941</v>
      </c>
      <c r="D58" s="36" t="n">
        <f aca="false">(1000*$A58*($C$4-D$9)*$R58)/102</f>
        <v>947.828020404705</v>
      </c>
      <c r="E58" s="36" t="n">
        <f aca="false">(1000*$A58*($C$4-E$9)*$R58)/102</f>
        <v>895.170908159994</v>
      </c>
      <c r="F58" s="36" t="n">
        <f aca="false">(1000*$A58*($C$4-F$9)*$R58)/102</f>
        <v>842.513795915291</v>
      </c>
      <c r="G58" s="37" t="n">
        <f aca="false">(1000*$A58*($C$4-G$9)*$R58)/102</f>
        <v>789.856683670588</v>
      </c>
      <c r="H58" s="37" t="n">
        <f aca="false">(1000*$A58*($C$4-H$9)*$R58)/102</f>
        <v>737.199571425878</v>
      </c>
      <c r="I58" s="37" t="n">
        <f aca="false">(1000*$A58*($C$4-I$9)*$R58)/102</f>
        <v>684.542459181175</v>
      </c>
      <c r="J58" s="36" t="n">
        <f aca="false">(1000*$A58*($C$4-J$9)*$R58)/102</f>
        <v>631.885346936465</v>
      </c>
      <c r="K58" s="37" t="n">
        <f aca="false">(1000*$A58*($C$4-K$9)*$R58)/102</f>
        <v>579.228234691762</v>
      </c>
      <c r="L58" s="37" t="n">
        <f aca="false">(1000*$A58*($C$4-L$9)*$R58)/102</f>
        <v>526.571122447059</v>
      </c>
      <c r="M58" s="37" t="n">
        <f aca="false">(1000*$A58*($C$4-M$9)*$R58)/102</f>
        <v>473.914010202349</v>
      </c>
      <c r="N58" s="37" t="n">
        <f aca="false">(1000*$A58*($C$4-N$9)*$R58)/102</f>
        <v>421.256897957646</v>
      </c>
      <c r="O58" s="37" t="n">
        <f aca="false">(1000*$A58*($C$4-O$9)*$R58)/102</f>
        <v>368.599785712935</v>
      </c>
      <c r="P58" s="38" t="n">
        <f aca="false">(1000*$A58*($C$4-P$9)*$R58)/102</f>
        <v>315.942673468232</v>
      </c>
      <c r="Q58" s="0" t="n">
        <v>36</v>
      </c>
      <c r="R58" s="0" t="n">
        <f aca="false">3.6878*($A58/100)^3-5.5219*($A58/100)^2+2.2071*($A58/100)+0.495</f>
        <v>0.7459757568</v>
      </c>
    </row>
    <row r="59" customFormat="false" ht="12" hidden="false" customHeight="true" outlineLevel="0" collapsed="false">
      <c r="A59" s="39" t="n">
        <v>37</v>
      </c>
      <c r="B59" s="40" t="n">
        <f aca="false">(1000*$A59*($C$4-B$9)*$R59)/102</f>
        <v>1077.31960258039</v>
      </c>
      <c r="C59" s="42" t="n">
        <f aca="false">(1000*$A59*($C$4-C$9)*$R59)/102</f>
        <v>1023.45362245137</v>
      </c>
      <c r="D59" s="42" t="n">
        <f aca="false">(1000*$A59*($C$4-D$9)*$R59)/102</f>
        <v>969.587642322352</v>
      </c>
      <c r="E59" s="42" t="n">
        <f aca="false">(1000*$A59*($C$4-E$9)*$R59)/102</f>
        <v>915.721662193327</v>
      </c>
      <c r="F59" s="42" t="n">
        <f aca="false">(1000*$A59*($C$4-F$9)*$R59)/102</f>
        <v>861.855682064311</v>
      </c>
      <c r="G59" s="41" t="n">
        <f aca="false">(1000*$A59*($C$4-G$9)*$R59)/102</f>
        <v>807.989701935294</v>
      </c>
      <c r="H59" s="41" t="n">
        <f aca="false">(1000*$A59*($C$4-H$9)*$R59)/102</f>
        <v>754.12372180627</v>
      </c>
      <c r="I59" s="41" t="n">
        <f aca="false">(1000*$A59*($C$4-I$9)*$R59)/102</f>
        <v>700.257741677254</v>
      </c>
      <c r="J59" s="42" t="n">
        <f aca="false">(1000*$A59*($C$4-J$9)*$R59)/102</f>
        <v>646.391761548229</v>
      </c>
      <c r="K59" s="41" t="n">
        <f aca="false">(1000*$A59*($C$4-K$9)*$R59)/102</f>
        <v>592.525781419213</v>
      </c>
      <c r="L59" s="41" t="n">
        <f aca="false">(1000*$A59*($C$4-L$9)*$R59)/102</f>
        <v>538.659801290196</v>
      </c>
      <c r="M59" s="41" t="n">
        <f aca="false">(1000*$A59*($C$4-M$9)*$R59)/102</f>
        <v>484.793821161172</v>
      </c>
      <c r="N59" s="41" t="n">
        <f aca="false">(1000*$A59*($C$4-N$9)*$R59)/102</f>
        <v>430.927841032155</v>
      </c>
      <c r="O59" s="41" t="n">
        <f aca="false">(1000*$A59*($C$4-O$9)*$R59)/102</f>
        <v>377.061860903131</v>
      </c>
      <c r="P59" s="43" t="n">
        <f aca="false">(1000*$A59*($C$4-P$9)*$R59)/102</f>
        <v>323.195880774115</v>
      </c>
      <c r="Q59" s="0" t="n">
        <v>37</v>
      </c>
      <c r="R59" s="0" t="n">
        <f aca="false">3.6878*($A59/100)^3-5.5219*($A59/100)^2+2.2071*($A59/100)+0.495</f>
        <v>0.7424770234</v>
      </c>
    </row>
    <row r="60" customFormat="false" ht="12" hidden="false" customHeight="true" outlineLevel="0" collapsed="false">
      <c r="A60" s="34" t="n">
        <v>38</v>
      </c>
      <c r="B60" s="35" t="n">
        <f aca="false">(1000*$A60*($C$4-B$9)*$R60)/102</f>
        <v>1100.79681807059</v>
      </c>
      <c r="C60" s="36" t="n">
        <f aca="false">(1000*$A60*($C$4-C$9)*$R60)/102</f>
        <v>1045.75697716705</v>
      </c>
      <c r="D60" s="36" t="n">
        <f aca="false">(1000*$A60*($C$4-D$9)*$R60)/102</f>
        <v>990.717136263528</v>
      </c>
      <c r="E60" s="36" t="n">
        <f aca="false">(1000*$A60*($C$4-E$9)*$R60)/102</f>
        <v>935.677295359994</v>
      </c>
      <c r="F60" s="36" t="n">
        <f aca="false">(1000*$A60*($C$4-F$9)*$R60)/102</f>
        <v>880.637454456468</v>
      </c>
      <c r="G60" s="37" t="n">
        <f aca="false">(1000*$A60*($C$4-G$9)*$R60)/102</f>
        <v>825.597613552941</v>
      </c>
      <c r="H60" s="37" t="n">
        <f aca="false">(1000*$A60*($C$4-H$9)*$R60)/102</f>
        <v>770.557772649407</v>
      </c>
      <c r="I60" s="37" t="n">
        <f aca="false">(1000*$A60*($C$4-I$9)*$R60)/102</f>
        <v>715.517931745881</v>
      </c>
      <c r="J60" s="36" t="n">
        <f aca="false">(1000*$A60*($C$4-J$9)*$R60)/102</f>
        <v>660.478090842347</v>
      </c>
      <c r="K60" s="37" t="n">
        <f aca="false">(1000*$A60*($C$4-K$9)*$R60)/102</f>
        <v>605.438249938821</v>
      </c>
      <c r="L60" s="37" t="n">
        <f aca="false">(1000*$A60*($C$4-L$9)*$R60)/102</f>
        <v>550.398409035294</v>
      </c>
      <c r="M60" s="37" t="n">
        <f aca="false">(1000*$A60*($C$4-M$9)*$R60)/102</f>
        <v>495.35856813176</v>
      </c>
      <c r="N60" s="37" t="n">
        <f aca="false">(1000*$A60*($C$4-N$9)*$R60)/102</f>
        <v>440.318727228234</v>
      </c>
      <c r="O60" s="37" t="n">
        <f aca="false">(1000*$A60*($C$4-O$9)*$R60)/102</f>
        <v>385.2788863247</v>
      </c>
      <c r="P60" s="38" t="n">
        <f aca="false">(1000*$A60*($C$4-P$9)*$R60)/102</f>
        <v>330.239045421173</v>
      </c>
      <c r="Q60" s="0" t="n">
        <v>38</v>
      </c>
      <c r="R60" s="0" t="n">
        <f aca="false">3.6878*($A60/100)^3-5.5219*($A60/100)^2+2.2071*($A60/100)+0.495</f>
        <v>0.7386926016</v>
      </c>
    </row>
    <row r="61" customFormat="false" ht="12" hidden="false" customHeight="true" outlineLevel="0" collapsed="false">
      <c r="A61" s="34" t="n">
        <v>39</v>
      </c>
      <c r="B61" s="35" t="n">
        <f aca="false">(1000*$A61*($C$4-B$9)*$R61)/102</f>
        <v>1123.57412195294</v>
      </c>
      <c r="C61" s="36" t="n">
        <f aca="false">(1000*$A61*($C$4-C$9)*$R61)/102</f>
        <v>1067.39541585529</v>
      </c>
      <c r="D61" s="36" t="n">
        <f aca="false">(1000*$A61*($C$4-D$9)*$R61)/102</f>
        <v>1011.21670975765</v>
      </c>
      <c r="E61" s="36" t="n">
        <f aca="false">(1000*$A61*($C$4-E$9)*$R61)/102</f>
        <v>955.038003659994</v>
      </c>
      <c r="F61" s="36" t="n">
        <f aca="false">(1000*$A61*($C$4-F$9)*$R61)/102</f>
        <v>898.85929756235</v>
      </c>
      <c r="G61" s="37" t="n">
        <f aca="false">(1000*$A61*($C$4-G$9)*$R61)/102</f>
        <v>842.680591464706</v>
      </c>
      <c r="H61" s="37" t="n">
        <f aca="false">(1000*$A61*($C$4-H$9)*$R61)/102</f>
        <v>786.501885367054</v>
      </c>
      <c r="I61" s="37" t="n">
        <f aca="false">(1000*$A61*($C$4-I$9)*$R61)/102</f>
        <v>730.32317926941</v>
      </c>
      <c r="J61" s="36" t="n">
        <f aca="false">(1000*$A61*($C$4-J$9)*$R61)/102</f>
        <v>674.144473171758</v>
      </c>
      <c r="K61" s="37" t="n">
        <f aca="false">(1000*$A61*($C$4-K$9)*$R61)/102</f>
        <v>617.965767074115</v>
      </c>
      <c r="L61" s="37" t="n">
        <f aca="false">(1000*$A61*($C$4-L$9)*$R61)/102</f>
        <v>561.787060976471</v>
      </c>
      <c r="M61" s="37" t="n">
        <f aca="false">(1000*$A61*($C$4-M$9)*$R61)/102</f>
        <v>505.608354878819</v>
      </c>
      <c r="N61" s="37" t="n">
        <f aca="false">(1000*$A61*($C$4-N$9)*$R61)/102</f>
        <v>449.429648781175</v>
      </c>
      <c r="O61" s="37" t="n">
        <f aca="false">(1000*$A61*($C$4-O$9)*$R61)/102</f>
        <v>393.250942683523</v>
      </c>
      <c r="P61" s="38" t="n">
        <f aca="false">(1000*$A61*($C$4-P$9)*$R61)/102</f>
        <v>337.072236585879</v>
      </c>
      <c r="Q61" s="0" t="n">
        <v>39</v>
      </c>
      <c r="R61" s="0" t="n">
        <f aca="false">3.6878*($A61/100)^3-5.5219*($A61/100)^2+2.2071*($A61/100)+0.495</f>
        <v>0.7346446182</v>
      </c>
    </row>
    <row r="62" customFormat="false" ht="12" hidden="false" customHeight="true" outlineLevel="0" collapsed="false">
      <c r="A62" s="34" t="n">
        <v>40</v>
      </c>
      <c r="B62" s="35" t="n">
        <f aca="false">(1000*$A62*($C$4-B$9)*$R62)/102</f>
        <v>1145.65521568627</v>
      </c>
      <c r="C62" s="36" t="n">
        <f aca="false">(1000*$A62*($C$4-C$9)*$R62)/102</f>
        <v>1088.37245490196</v>
      </c>
      <c r="D62" s="36" t="n">
        <f aca="false">(1000*$A62*($C$4-D$9)*$R62)/102</f>
        <v>1031.08969411765</v>
      </c>
      <c r="E62" s="36" t="n">
        <f aca="false">(1000*$A62*($C$4-E$9)*$R62)/102</f>
        <v>973.806933333327</v>
      </c>
      <c r="F62" s="36" t="n">
        <f aca="false">(1000*$A62*($C$4-F$9)*$R62)/102</f>
        <v>916.524172549016</v>
      </c>
      <c r="G62" s="37" t="n">
        <f aca="false">(1000*$A62*($C$4-G$9)*$R62)/102</f>
        <v>859.241411764706</v>
      </c>
      <c r="H62" s="37" t="n">
        <f aca="false">(1000*$A62*($C$4-H$9)*$R62)/102</f>
        <v>801.958650980388</v>
      </c>
      <c r="I62" s="37" t="n">
        <f aca="false">(1000*$A62*($C$4-I$9)*$R62)/102</f>
        <v>744.675890196077</v>
      </c>
      <c r="J62" s="36" t="n">
        <f aca="false">(1000*$A62*($C$4-J$9)*$R62)/102</f>
        <v>687.393129411758</v>
      </c>
      <c r="K62" s="37" t="n">
        <f aca="false">(1000*$A62*($C$4-K$9)*$R62)/102</f>
        <v>630.110368627448</v>
      </c>
      <c r="L62" s="37" t="n">
        <f aca="false">(1000*$A62*($C$4-L$9)*$R62)/102</f>
        <v>572.827607843137</v>
      </c>
      <c r="M62" s="37" t="n">
        <f aca="false">(1000*$A62*($C$4-M$9)*$R62)/102</f>
        <v>515.544847058819</v>
      </c>
      <c r="N62" s="37" t="n">
        <f aca="false">(1000*$A62*($C$4-N$9)*$R62)/102</f>
        <v>458.262086274508</v>
      </c>
      <c r="O62" s="37" t="n">
        <f aca="false">(1000*$A62*($C$4-O$9)*$R62)/102</f>
        <v>400.97932549019</v>
      </c>
      <c r="P62" s="38" t="n">
        <f aca="false">(1000*$A62*($C$4-P$9)*$R62)/102</f>
        <v>343.696564705879</v>
      </c>
      <c r="Q62" s="0" t="n">
        <v>40</v>
      </c>
      <c r="R62" s="0" t="n">
        <f aca="false">3.6878*($A62/100)^3-5.5219*($A62/100)^2+2.2071*($A62/100)+0.495</f>
        <v>0.7303552</v>
      </c>
    </row>
    <row r="63" customFormat="false" ht="12" hidden="false" customHeight="true" outlineLevel="0" collapsed="false">
      <c r="A63" s="34" t="n">
        <v>41</v>
      </c>
      <c r="B63" s="35" t="n">
        <f aca="false">(1000*$A63*($C$4-B$9)*$R63)/102</f>
        <v>1167.0472716</v>
      </c>
      <c r="C63" s="36" t="n">
        <f aca="false">(1000*$A63*($C$4-C$9)*$R63)/102</f>
        <v>1108.69490802</v>
      </c>
      <c r="D63" s="36" t="n">
        <f aca="false">(1000*$A63*($C$4-D$9)*$R63)/102</f>
        <v>1050.34254444</v>
      </c>
      <c r="E63" s="36" t="n">
        <f aca="false">(1000*$A63*($C$4-E$9)*$R63)/102</f>
        <v>991.990180859994</v>
      </c>
      <c r="F63" s="36" t="n">
        <f aca="false">(1000*$A63*($C$4-F$9)*$R63)/102</f>
        <v>933.637817279997</v>
      </c>
      <c r="G63" s="37" t="n">
        <f aca="false">(1000*$A63*($C$4-G$9)*$R63)/102</f>
        <v>875.2854537</v>
      </c>
      <c r="H63" s="37" t="n">
        <f aca="false">(1000*$A63*($C$4-H$9)*$R63)/102</f>
        <v>816.933090119995</v>
      </c>
      <c r="I63" s="37" t="n">
        <f aca="false">(1000*$A63*($C$4-I$9)*$R63)/102</f>
        <v>758.580726539999</v>
      </c>
      <c r="J63" s="36" t="n">
        <f aca="false">(1000*$A63*($C$4-J$9)*$R63)/102</f>
        <v>700.228362959994</v>
      </c>
      <c r="K63" s="37" t="n">
        <f aca="false">(1000*$A63*($C$4-K$9)*$R63)/102</f>
        <v>641.875999379997</v>
      </c>
      <c r="L63" s="37" t="n">
        <f aca="false">(1000*$A63*($C$4-L$9)*$R63)/102</f>
        <v>583.5236358</v>
      </c>
      <c r="M63" s="37" t="n">
        <f aca="false">(1000*$A63*($C$4-M$9)*$R63)/102</f>
        <v>525.171272219995</v>
      </c>
      <c r="N63" s="37" t="n">
        <f aca="false">(1000*$A63*($C$4-N$9)*$R63)/102</f>
        <v>466.818908639999</v>
      </c>
      <c r="O63" s="37" t="n">
        <f aca="false">(1000*$A63*($C$4-O$9)*$R63)/102</f>
        <v>408.466545059994</v>
      </c>
      <c r="P63" s="38" t="n">
        <f aca="false">(1000*$A63*($C$4-P$9)*$R63)/102</f>
        <v>350.114181479997</v>
      </c>
      <c r="Q63" s="0" t="n">
        <v>41</v>
      </c>
      <c r="R63" s="0" t="n">
        <f aca="false">3.6878*($A63/100)^3-5.5219*($A63/100)^2+2.2071*($A63/100)+0.495</f>
        <v>0.7258464738</v>
      </c>
    </row>
    <row r="64" customFormat="false" ht="12" hidden="false" customHeight="true" outlineLevel="0" collapsed="false">
      <c r="A64" s="39" t="n">
        <v>42</v>
      </c>
      <c r="B64" s="40" t="n">
        <f aca="false">(1000*$A64*($C$4-B$9)*$R64)/102</f>
        <v>1187.76093289412</v>
      </c>
      <c r="C64" s="42" t="n">
        <f aca="false">(1000*$A64*($C$4-C$9)*$R64)/102</f>
        <v>1128.37288624941</v>
      </c>
      <c r="D64" s="42" t="n">
        <f aca="false">(1000*$A64*($C$4-D$9)*$R64)/102</f>
        <v>1068.9848396047</v>
      </c>
      <c r="E64" s="42" t="n">
        <f aca="false">(1000*$A64*($C$4-E$9)*$R64)/102</f>
        <v>1009.59679295999</v>
      </c>
      <c r="F64" s="42" t="n">
        <f aca="false">(1000*$A64*($C$4-F$9)*$R64)/102</f>
        <v>950.208746315291</v>
      </c>
      <c r="G64" s="41" t="n">
        <f aca="false">(1000*$A64*($C$4-G$9)*$R64)/102</f>
        <v>890.820699670588</v>
      </c>
      <c r="H64" s="41" t="n">
        <f aca="false">(1000*$A64*($C$4-H$9)*$R64)/102</f>
        <v>831.432653025878</v>
      </c>
      <c r="I64" s="41" t="n">
        <f aca="false">(1000*$A64*($C$4-I$9)*$R64)/102</f>
        <v>772.044606381175</v>
      </c>
      <c r="J64" s="42" t="n">
        <f aca="false">(1000*$A64*($C$4-J$9)*$R64)/102</f>
        <v>712.656559736464</v>
      </c>
      <c r="K64" s="41" t="n">
        <f aca="false">(1000*$A64*($C$4-K$9)*$R64)/102</f>
        <v>653.268513091761</v>
      </c>
      <c r="L64" s="41" t="n">
        <f aca="false">(1000*$A64*($C$4-L$9)*$R64)/102</f>
        <v>593.880466447059</v>
      </c>
      <c r="M64" s="41" t="n">
        <f aca="false">(1000*$A64*($C$4-M$9)*$R64)/102</f>
        <v>534.492419802348</v>
      </c>
      <c r="N64" s="41" t="n">
        <f aca="false">(1000*$A64*($C$4-N$9)*$R64)/102</f>
        <v>475.104373157645</v>
      </c>
      <c r="O64" s="41" t="n">
        <f aca="false">(1000*$A64*($C$4-O$9)*$R64)/102</f>
        <v>415.716326512935</v>
      </c>
      <c r="P64" s="43" t="n">
        <f aca="false">(1000*$A64*($C$4-P$9)*$R64)/102</f>
        <v>356.328279868232</v>
      </c>
      <c r="Q64" s="0" t="n">
        <v>42</v>
      </c>
      <c r="R64" s="0" t="n">
        <f aca="false">3.6878*($A64/100)^3-5.5219*($A64/100)^2+2.2071*($A64/100)+0.495</f>
        <v>0.7211405664</v>
      </c>
    </row>
    <row r="65" customFormat="false" ht="12" hidden="false" customHeight="true" outlineLevel="0" collapsed="false">
      <c r="A65" s="34" t="n">
        <v>43</v>
      </c>
      <c r="B65" s="35" t="n">
        <f aca="false">(1000*$A65*($C$4-B$9)*$R65)/102</f>
        <v>1207.81031363922</v>
      </c>
      <c r="C65" s="36" t="n">
        <f aca="false">(1000*$A65*($C$4-C$9)*$R65)/102</f>
        <v>1147.41979795725</v>
      </c>
      <c r="D65" s="36" t="n">
        <f aca="false">(1000*$A65*($C$4-D$9)*$R65)/102</f>
        <v>1087.02928227529</v>
      </c>
      <c r="E65" s="36" t="n">
        <f aca="false">(1000*$A65*($C$4-E$9)*$R65)/102</f>
        <v>1026.63876659333</v>
      </c>
      <c r="F65" s="36" t="n">
        <f aca="false">(1000*$A65*($C$4-F$9)*$R65)/102</f>
        <v>966.248250911369</v>
      </c>
      <c r="G65" s="37" t="n">
        <f aca="false">(1000*$A65*($C$4-G$9)*$R65)/102</f>
        <v>905.857735229412</v>
      </c>
      <c r="H65" s="37" t="n">
        <f aca="false">(1000*$A65*($C$4-H$9)*$R65)/102</f>
        <v>845.467219547446</v>
      </c>
      <c r="I65" s="37" t="n">
        <f aca="false">(1000*$A65*($C$4-I$9)*$R65)/102</f>
        <v>785.076703865489</v>
      </c>
      <c r="J65" s="36" t="n">
        <f aca="false">(1000*$A65*($C$4-J$9)*$R65)/102</f>
        <v>724.686188183523</v>
      </c>
      <c r="K65" s="37" t="n">
        <f aca="false">(1000*$A65*($C$4-K$9)*$R65)/102</f>
        <v>664.295672501565</v>
      </c>
      <c r="L65" s="37" t="n">
        <f aca="false">(1000*$A65*($C$4-L$9)*$R65)/102</f>
        <v>603.905156819608</v>
      </c>
      <c r="M65" s="37" t="n">
        <f aca="false">(1000*$A65*($C$4-M$9)*$R65)/102</f>
        <v>543.514641137642</v>
      </c>
      <c r="N65" s="37" t="n">
        <f aca="false">(1000*$A65*($C$4-N$9)*$R65)/102</f>
        <v>483.124125455685</v>
      </c>
      <c r="O65" s="37" t="n">
        <f aca="false">(1000*$A65*($C$4-O$9)*$R65)/102</f>
        <v>422.733609773719</v>
      </c>
      <c r="P65" s="38" t="n">
        <f aca="false">(1000*$A65*($C$4-P$9)*$R65)/102</f>
        <v>362.343094091761</v>
      </c>
      <c r="Q65" s="0" t="n">
        <v>43</v>
      </c>
      <c r="R65" s="0" t="n">
        <f aca="false">3.6878*($A65/100)^3-5.5219*($A65/100)^2+2.2071*($A65/100)+0.495</f>
        <v>0.7162596046</v>
      </c>
    </row>
    <row r="66" customFormat="false" ht="12" hidden="false" customHeight="true" outlineLevel="0" collapsed="false">
      <c r="A66" s="34" t="n">
        <v>44</v>
      </c>
      <c r="B66" s="35" t="n">
        <f aca="false">(1000*$A66*($C$4-B$9)*$R66)/102</f>
        <v>1227.21299877647</v>
      </c>
      <c r="C66" s="36" t="n">
        <f aca="false">(1000*$A66*($C$4-C$9)*$R66)/102</f>
        <v>1165.85234883764</v>
      </c>
      <c r="D66" s="36" t="n">
        <f aca="false">(1000*$A66*($C$4-D$9)*$R66)/102</f>
        <v>1104.49169889882</v>
      </c>
      <c r="E66" s="36" t="n">
        <f aca="false">(1000*$A66*($C$4-E$9)*$R66)/102</f>
        <v>1043.13104895999</v>
      </c>
      <c r="F66" s="36" t="n">
        <f aca="false">(1000*$A66*($C$4-F$9)*$R66)/102</f>
        <v>981.770399021173</v>
      </c>
      <c r="G66" s="37" t="n">
        <f aca="false">(1000*$A66*($C$4-G$9)*$R66)/102</f>
        <v>920.409749082353</v>
      </c>
      <c r="H66" s="37" t="n">
        <f aca="false">(1000*$A66*($C$4-H$9)*$R66)/102</f>
        <v>859.049099143524</v>
      </c>
      <c r="I66" s="37" t="n">
        <f aca="false">(1000*$A66*($C$4-I$9)*$R66)/102</f>
        <v>797.688449204704</v>
      </c>
      <c r="J66" s="36" t="n">
        <f aca="false">(1000*$A66*($C$4-J$9)*$R66)/102</f>
        <v>736.327799265875</v>
      </c>
      <c r="K66" s="37" t="n">
        <f aca="false">(1000*$A66*($C$4-K$9)*$R66)/102</f>
        <v>674.967149327055</v>
      </c>
      <c r="L66" s="37" t="n">
        <f aca="false">(1000*$A66*($C$4-L$9)*$R66)/102</f>
        <v>613.606499388235</v>
      </c>
      <c r="M66" s="37" t="n">
        <f aca="false">(1000*$A66*($C$4-M$9)*$R66)/102</f>
        <v>552.245849449407</v>
      </c>
      <c r="N66" s="37" t="n">
        <f aca="false">(1000*$A66*($C$4-N$9)*$R66)/102</f>
        <v>490.885199510587</v>
      </c>
      <c r="O66" s="37" t="n">
        <f aca="false">(1000*$A66*($C$4-O$9)*$R66)/102</f>
        <v>429.524549571758</v>
      </c>
      <c r="P66" s="38" t="n">
        <f aca="false">(1000*$A66*($C$4-P$9)*$R66)/102</f>
        <v>368.163899632938</v>
      </c>
      <c r="Q66" s="0" t="n">
        <v>44</v>
      </c>
      <c r="R66" s="0" t="n">
        <f aca="false">3.6878*($A66/100)^3-5.5219*($A66/100)^2+2.2071*($A66/100)+0.495</f>
        <v>0.7112257152</v>
      </c>
    </row>
    <row r="67" customFormat="false" ht="12" hidden="false" customHeight="true" outlineLevel="0" collapsed="false">
      <c r="A67" s="34" t="n">
        <v>45</v>
      </c>
      <c r="B67" s="35" t="n">
        <f aca="false">(1000*$A67*($C$4-B$9)*$R67)/102</f>
        <v>1245.99004411765</v>
      </c>
      <c r="C67" s="36" t="n">
        <f aca="false">(1000*$A67*($C$4-C$9)*$R67)/102</f>
        <v>1183.69054191176</v>
      </c>
      <c r="D67" s="36" t="n">
        <f aca="false">(1000*$A67*($C$4-D$9)*$R67)/102</f>
        <v>1121.39103970588</v>
      </c>
      <c r="E67" s="36" t="n">
        <f aca="false">(1000*$A67*($C$4-E$9)*$R67)/102</f>
        <v>1059.09153749999</v>
      </c>
      <c r="F67" s="36" t="n">
        <f aca="false">(1000*$A67*($C$4-F$9)*$R67)/102</f>
        <v>996.792035294114</v>
      </c>
      <c r="G67" s="37" t="n">
        <f aca="false">(1000*$A67*($C$4-G$9)*$R67)/102</f>
        <v>934.492533088236</v>
      </c>
      <c r="H67" s="37" t="n">
        <f aca="false">(1000*$A67*($C$4-H$9)*$R67)/102</f>
        <v>872.193030882348</v>
      </c>
      <c r="I67" s="37" t="n">
        <f aca="false">(1000*$A67*($C$4-I$9)*$R67)/102</f>
        <v>809.893528676469</v>
      </c>
      <c r="J67" s="36" t="n">
        <f aca="false">(1000*$A67*($C$4-J$9)*$R67)/102</f>
        <v>747.594026470581</v>
      </c>
      <c r="K67" s="37" t="n">
        <f aca="false">(1000*$A67*($C$4-K$9)*$R67)/102</f>
        <v>685.294524264703</v>
      </c>
      <c r="L67" s="37" t="n">
        <f aca="false">(1000*$A67*($C$4-L$9)*$R67)/102</f>
        <v>622.995022058824</v>
      </c>
      <c r="M67" s="37" t="n">
        <f aca="false">(1000*$A67*($C$4-M$9)*$R67)/102</f>
        <v>560.695519852936</v>
      </c>
      <c r="N67" s="37" t="n">
        <f aca="false">(1000*$A67*($C$4-N$9)*$R67)/102</f>
        <v>498.396017647057</v>
      </c>
      <c r="O67" s="37" t="n">
        <f aca="false">(1000*$A67*($C$4-O$9)*$R67)/102</f>
        <v>436.09651544117</v>
      </c>
      <c r="P67" s="38" t="n">
        <f aca="false">(1000*$A67*($C$4-P$9)*$R67)/102</f>
        <v>373.797013235291</v>
      </c>
      <c r="Q67" s="0" t="n">
        <v>45</v>
      </c>
      <c r="R67" s="0" t="n">
        <f aca="false">3.6878*($A67/100)^3-5.5219*($A67/100)^2+2.2071*($A67/100)+0.495</f>
        <v>0.706061025</v>
      </c>
    </row>
    <row r="68" customFormat="false" ht="12" hidden="false" customHeight="true" outlineLevel="0" collapsed="false">
      <c r="A68" s="34" t="n">
        <v>46</v>
      </c>
      <c r="B68" s="35" t="n">
        <f aca="false">(1000*$A68*($C$4-B$9)*$R68)/102</f>
        <v>1264.1659763451</v>
      </c>
      <c r="C68" s="36" t="n">
        <f aca="false">(1000*$A68*($C$4-C$9)*$R68)/102</f>
        <v>1200.95767752784</v>
      </c>
      <c r="D68" s="36" t="n">
        <f aca="false">(1000*$A68*($C$4-D$9)*$R68)/102</f>
        <v>1137.74937871059</v>
      </c>
      <c r="E68" s="36" t="n">
        <f aca="false">(1000*$A68*($C$4-E$9)*$R68)/102</f>
        <v>1074.54107989333</v>
      </c>
      <c r="F68" s="36" t="n">
        <f aca="false">(1000*$A68*($C$4-F$9)*$R68)/102</f>
        <v>1011.33278107608</v>
      </c>
      <c r="G68" s="37" t="n">
        <f aca="false">(1000*$A68*($C$4-G$9)*$R68)/102</f>
        <v>948.124482258824</v>
      </c>
      <c r="H68" s="37" t="n">
        <f aca="false">(1000*$A68*($C$4-H$9)*$R68)/102</f>
        <v>884.916183441563</v>
      </c>
      <c r="I68" s="37" t="n">
        <f aca="false">(1000*$A68*($C$4-I$9)*$R68)/102</f>
        <v>821.707884624312</v>
      </c>
      <c r="J68" s="36" t="n">
        <f aca="false">(1000*$A68*($C$4-J$9)*$R68)/102</f>
        <v>758.499585807052</v>
      </c>
      <c r="K68" s="37" t="n">
        <f aca="false">(1000*$A68*($C$4-K$9)*$R68)/102</f>
        <v>695.2912869898</v>
      </c>
      <c r="L68" s="37" t="n">
        <f aca="false">(1000*$A68*($C$4-L$9)*$R68)/102</f>
        <v>632.082988172549</v>
      </c>
      <c r="M68" s="37" t="n">
        <f aca="false">(1000*$A68*($C$4-M$9)*$R68)/102</f>
        <v>568.874689355289</v>
      </c>
      <c r="N68" s="37" t="n">
        <f aca="false">(1000*$A68*($C$4-N$9)*$R68)/102</f>
        <v>505.666390538038</v>
      </c>
      <c r="O68" s="37" t="n">
        <f aca="false">(1000*$A68*($C$4-O$9)*$R68)/102</f>
        <v>442.458091720777</v>
      </c>
      <c r="P68" s="38" t="n">
        <f aca="false">(1000*$A68*($C$4-P$9)*$R68)/102</f>
        <v>379.249792903526</v>
      </c>
      <c r="Q68" s="0" t="n">
        <v>46</v>
      </c>
      <c r="R68" s="0" t="n">
        <f aca="false">3.6878*($A68/100)^3-5.5219*($A68/100)^2+2.2071*($A68/100)+0.495</f>
        <v>0.7007876608</v>
      </c>
    </row>
    <row r="69" customFormat="false" ht="12" hidden="false" customHeight="true" outlineLevel="0" collapsed="false">
      <c r="A69" s="39" t="n">
        <v>47</v>
      </c>
      <c r="B69" s="40" t="n">
        <f aca="false">(1000*$A69*($C$4-B$9)*$R69)/102</f>
        <v>1281.76879301177</v>
      </c>
      <c r="C69" s="42" t="n">
        <f aca="false">(1000*$A69*($C$4-C$9)*$R69)/102</f>
        <v>1217.68035336117</v>
      </c>
      <c r="D69" s="42" t="n">
        <f aca="false">(1000*$A69*($C$4-D$9)*$R69)/102</f>
        <v>1153.59191371059</v>
      </c>
      <c r="E69" s="42" t="n">
        <f aca="false">(1000*$A69*($C$4-E$9)*$R69)/102</f>
        <v>1089.50347405999</v>
      </c>
      <c r="F69" s="42" t="n">
        <f aca="false">(1000*$A69*($C$4-F$9)*$R69)/102</f>
        <v>1025.41503440941</v>
      </c>
      <c r="G69" s="41" t="n">
        <f aca="false">(1000*$A69*($C$4-G$9)*$R69)/102</f>
        <v>961.326594758824</v>
      </c>
      <c r="H69" s="41" t="n">
        <f aca="false">(1000*$A69*($C$4-H$9)*$R69)/102</f>
        <v>897.23815510823</v>
      </c>
      <c r="I69" s="41" t="n">
        <f aca="false">(1000*$A69*($C$4-I$9)*$R69)/102</f>
        <v>833.149715457645</v>
      </c>
      <c r="J69" s="42" t="n">
        <f aca="false">(1000*$A69*($C$4-J$9)*$R69)/102</f>
        <v>769.061275807052</v>
      </c>
      <c r="K69" s="41" t="n">
        <f aca="false">(1000*$A69*($C$4-K$9)*$R69)/102</f>
        <v>704.972836156467</v>
      </c>
      <c r="L69" s="41" t="n">
        <f aca="false">(1000*$A69*($C$4-L$9)*$R69)/102</f>
        <v>640.884396505883</v>
      </c>
      <c r="M69" s="41" t="n">
        <f aca="false">(1000*$A69*($C$4-M$9)*$R69)/102</f>
        <v>576.795956855289</v>
      </c>
      <c r="N69" s="41" t="n">
        <f aca="false">(1000*$A69*($C$4-N$9)*$R69)/102</f>
        <v>512.707517204704</v>
      </c>
      <c r="O69" s="41" t="n">
        <f aca="false">(1000*$A69*($C$4-O$9)*$R69)/102</f>
        <v>448.61907755411</v>
      </c>
      <c r="P69" s="43" t="n">
        <f aca="false">(1000*$A69*($C$4-P$9)*$R69)/102</f>
        <v>384.530637903526</v>
      </c>
      <c r="Q69" s="0" t="n">
        <v>47</v>
      </c>
      <c r="R69" s="0" t="n">
        <f aca="false">3.6878*($A69/100)^3-5.5219*($A69/100)^2+2.2071*($A69/100)+0.495</f>
        <v>0.6954277494</v>
      </c>
    </row>
    <row r="70" customFormat="false" ht="12" hidden="false" customHeight="true" outlineLevel="0" collapsed="false">
      <c r="A70" s="34" t="n">
        <v>48</v>
      </c>
      <c r="B70" s="35" t="n">
        <f aca="false">(1000*$A70*($C$4-B$9)*$R70)/102</f>
        <v>1298.82996254118</v>
      </c>
      <c r="C70" s="36" t="n">
        <f aca="false">(1000*$A70*($C$4-C$9)*$R70)/102</f>
        <v>1233.88846441411</v>
      </c>
      <c r="D70" s="36" t="n">
        <f aca="false">(1000*$A70*($C$4-D$9)*$R70)/102</f>
        <v>1168.94696628706</v>
      </c>
      <c r="E70" s="36" t="n">
        <f aca="false">(1000*$A70*($C$4-E$9)*$R70)/102</f>
        <v>1104.00546815999</v>
      </c>
      <c r="F70" s="36" t="n">
        <f aca="false">(1000*$A70*($C$4-F$9)*$R70)/102</f>
        <v>1039.06397003294</v>
      </c>
      <c r="G70" s="37" t="n">
        <f aca="false">(1000*$A70*($C$4-G$9)*$R70)/102</f>
        <v>974.122471905882</v>
      </c>
      <c r="H70" s="37" t="n">
        <f aca="false">(1000*$A70*($C$4-H$9)*$R70)/102</f>
        <v>909.180973778818</v>
      </c>
      <c r="I70" s="37" t="n">
        <f aca="false">(1000*$A70*($C$4-I$9)*$R70)/102</f>
        <v>844.239475651763</v>
      </c>
      <c r="J70" s="36" t="n">
        <f aca="false">(1000*$A70*($C$4-J$9)*$R70)/102</f>
        <v>779.297977524698</v>
      </c>
      <c r="K70" s="37" t="n">
        <f aca="false">(1000*$A70*($C$4-K$9)*$R70)/102</f>
        <v>714.356479397643</v>
      </c>
      <c r="L70" s="37" t="n">
        <f aca="false">(1000*$A70*($C$4-L$9)*$R70)/102</f>
        <v>649.414981270588</v>
      </c>
      <c r="M70" s="37" t="n">
        <f aca="false">(1000*$A70*($C$4-M$9)*$R70)/102</f>
        <v>584.473483143524</v>
      </c>
      <c r="N70" s="37" t="n">
        <f aca="false">(1000*$A70*($C$4-N$9)*$R70)/102</f>
        <v>519.531985016469</v>
      </c>
      <c r="O70" s="37" t="n">
        <f aca="false">(1000*$A70*($C$4-O$9)*$R70)/102</f>
        <v>454.590486889404</v>
      </c>
      <c r="P70" s="38" t="n">
        <f aca="false">(1000*$A70*($C$4-P$9)*$R70)/102</f>
        <v>389.648988762349</v>
      </c>
      <c r="Q70" s="0" t="n">
        <v>48</v>
      </c>
      <c r="R70" s="0" t="n">
        <f aca="false">3.6878*($A70/100)^3-5.5219*($A70/100)^2+2.2071*($A70/100)+0.495</f>
        <v>0.6900034176</v>
      </c>
    </row>
    <row r="71" customFormat="false" ht="12" hidden="false" customHeight="true" outlineLevel="0" collapsed="false">
      <c r="A71" s="34" t="n">
        <v>49</v>
      </c>
      <c r="B71" s="35" t="n">
        <f aca="false">(1000*$A71*($C$4-B$9)*$R71)/102</f>
        <v>1315.38442422745</v>
      </c>
      <c r="C71" s="36" t="n">
        <f aca="false">(1000*$A71*($C$4-C$9)*$R71)/102</f>
        <v>1249.61520301607</v>
      </c>
      <c r="D71" s="36" t="n">
        <f aca="false">(1000*$A71*($C$4-D$9)*$R71)/102</f>
        <v>1183.8459818047</v>
      </c>
      <c r="E71" s="36" t="n">
        <f aca="false">(1000*$A71*($C$4-E$9)*$R71)/102</f>
        <v>1118.07676059333</v>
      </c>
      <c r="F71" s="36" t="n">
        <f aca="false">(1000*$A71*($C$4-F$9)*$R71)/102</f>
        <v>1052.30753938196</v>
      </c>
      <c r="G71" s="37" t="n">
        <f aca="false">(1000*$A71*($C$4-G$9)*$R71)/102</f>
        <v>986.538318170589</v>
      </c>
      <c r="H71" s="37" t="n">
        <f aca="false">(1000*$A71*($C$4-H$9)*$R71)/102</f>
        <v>920.76909695921</v>
      </c>
      <c r="I71" s="37" t="n">
        <f aca="false">(1000*$A71*($C$4-I$9)*$R71)/102</f>
        <v>854.999875747842</v>
      </c>
      <c r="J71" s="36" t="n">
        <f aca="false">(1000*$A71*($C$4-J$9)*$R71)/102</f>
        <v>789.230654536463</v>
      </c>
      <c r="K71" s="37" t="n">
        <f aca="false">(1000*$A71*($C$4-K$9)*$R71)/102</f>
        <v>723.461433325095</v>
      </c>
      <c r="L71" s="37" t="n">
        <f aca="false">(1000*$A71*($C$4-L$9)*$R71)/102</f>
        <v>657.692212113726</v>
      </c>
      <c r="M71" s="37" t="n">
        <f aca="false">(1000*$A71*($C$4-M$9)*$R71)/102</f>
        <v>591.922990902348</v>
      </c>
      <c r="N71" s="37" t="n">
        <f aca="false">(1000*$A71*($C$4-N$9)*$R71)/102</f>
        <v>526.153769690979</v>
      </c>
      <c r="O71" s="37" t="n">
        <f aca="false">(1000*$A71*($C$4-O$9)*$R71)/102</f>
        <v>460.384548479601</v>
      </c>
      <c r="P71" s="38" t="n">
        <f aca="false">(1000*$A71*($C$4-P$9)*$R71)/102</f>
        <v>394.615327268232</v>
      </c>
      <c r="Q71" s="0" t="n">
        <v>49</v>
      </c>
      <c r="R71" s="0" t="n">
        <f aca="false">3.6878*($A71/100)^3-5.5219*($A71/100)^2+2.2071*($A71/100)+0.495</f>
        <v>0.6845367922</v>
      </c>
    </row>
    <row r="72" customFormat="false" ht="12" hidden="false" customHeight="true" outlineLevel="0" collapsed="false">
      <c r="A72" s="34" t="n">
        <v>50</v>
      </c>
      <c r="B72" s="35" t="n">
        <f aca="false">(1000*$A72*($C$4-B$9)*$R72)/102</f>
        <v>1331.47058823529</v>
      </c>
      <c r="C72" s="36" t="n">
        <f aca="false">(1000*$A72*($C$4-C$9)*$R72)/102</f>
        <v>1264.89705882352</v>
      </c>
      <c r="D72" s="36" t="n">
        <f aca="false">(1000*$A72*($C$4-D$9)*$R72)/102</f>
        <v>1198.32352941176</v>
      </c>
      <c r="E72" s="36" t="n">
        <f aca="false">(1000*$A72*($C$4-E$9)*$R72)/102</f>
        <v>1131.74999999999</v>
      </c>
      <c r="F72" s="36" t="n">
        <f aca="false">(1000*$A72*($C$4-F$9)*$R72)/102</f>
        <v>1065.17647058823</v>
      </c>
      <c r="G72" s="37" t="n">
        <f aca="false">(1000*$A72*($C$4-G$9)*$R72)/102</f>
        <v>998.602941176471</v>
      </c>
      <c r="H72" s="37" t="n">
        <f aca="false">(1000*$A72*($C$4-H$9)*$R72)/102</f>
        <v>932.029411764701</v>
      </c>
      <c r="I72" s="37" t="n">
        <f aca="false">(1000*$A72*($C$4-I$9)*$R72)/102</f>
        <v>865.45588235294</v>
      </c>
      <c r="J72" s="36" t="n">
        <f aca="false">(1000*$A72*($C$4-J$9)*$R72)/102</f>
        <v>798.882352941169</v>
      </c>
      <c r="K72" s="37" t="n">
        <f aca="false">(1000*$A72*($C$4-K$9)*$R72)/102</f>
        <v>732.308823529408</v>
      </c>
      <c r="L72" s="37" t="n">
        <f aca="false">(1000*$A72*($C$4-L$9)*$R72)/102</f>
        <v>665.735294117647</v>
      </c>
      <c r="M72" s="37" t="n">
        <f aca="false">(1000*$A72*($C$4-M$9)*$R72)/102</f>
        <v>599.161764705877</v>
      </c>
      <c r="N72" s="37" t="n">
        <f aca="false">(1000*$A72*($C$4-N$9)*$R72)/102</f>
        <v>532.588235294116</v>
      </c>
      <c r="O72" s="37" t="n">
        <f aca="false">(1000*$A72*($C$4-O$9)*$R72)/102</f>
        <v>466.014705882346</v>
      </c>
      <c r="P72" s="38" t="n">
        <f aca="false">(1000*$A72*($C$4-P$9)*$R72)/102</f>
        <v>399.441176470585</v>
      </c>
      <c r="Q72" s="0" t="n">
        <v>50</v>
      </c>
      <c r="R72" s="0" t="n">
        <f aca="false">3.6878*($A72/100)^3-5.5219*($A72/100)^2+2.2071*($A72/100)+0.495</f>
        <v>0.67905</v>
      </c>
    </row>
    <row r="73" customFormat="false" ht="6" hidden="false" customHeight="true" outlineLevel="0" collapsed="false">
      <c r="A73" s="49"/>
      <c r="B73" s="50"/>
      <c r="C73" s="51"/>
      <c r="D73" s="52"/>
      <c r="E73" s="52"/>
      <c r="F73" s="52"/>
      <c r="G73" s="51"/>
      <c r="H73" s="51"/>
      <c r="I73" s="51"/>
      <c r="J73" s="52"/>
      <c r="K73" s="51"/>
      <c r="L73" s="51"/>
      <c r="M73" s="51"/>
      <c r="N73" s="51"/>
      <c r="O73" s="51"/>
      <c r="P73" s="53"/>
    </row>
    <row r="74" customFormat="false" ht="15.75" hidden="false" customHeight="false" outlineLevel="0" collapsed="false">
      <c r="A74" s="54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5" hidden="false" customHeight="true" outlineLevel="0" collapsed="false">
      <c r="A75" s="55"/>
      <c r="B75" s="56"/>
      <c r="C75" s="56"/>
      <c r="D75" s="56"/>
      <c r="E75" s="56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</row>
    <row r="76" customFormat="false" ht="15" hidden="false" customHeight="true" outlineLevel="0" collapsed="false">
      <c r="A76" s="56"/>
      <c r="B76" s="56"/>
      <c r="C76" s="56"/>
      <c r="D76" s="56"/>
      <c r="E76" s="56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9"/>
      <c r="R76" s="59"/>
      <c r="S76" s="59"/>
      <c r="T76" s="59"/>
      <c r="U76" s="59"/>
      <c r="V76" s="59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</row>
    <row r="77" customFormat="false" ht="15" hidden="false" customHeight="true" outlineLevel="0" collapsed="false">
      <c r="A77" s="60"/>
      <c r="B77" s="61"/>
      <c r="C77" s="61"/>
      <c r="D77" s="62"/>
      <c r="E77" s="60"/>
      <c r="F77" s="58"/>
      <c r="G77" s="7"/>
      <c r="H77" s="7"/>
      <c r="I77" s="7"/>
      <c r="J77" s="7"/>
      <c r="K77" s="63"/>
      <c r="L77" s="64"/>
      <c r="M77" s="60"/>
      <c r="N77" s="58"/>
      <c r="O77" s="7"/>
      <c r="P77" s="7"/>
      <c r="Q77" s="59"/>
      <c r="R77" s="59"/>
      <c r="S77" s="59"/>
      <c r="T77" s="59"/>
      <c r="U77" s="59"/>
      <c r="V77" s="59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</row>
    <row r="78" customFormat="false" ht="15" hidden="false" customHeight="true" outlineLevel="0" collapsed="false">
      <c r="A78" s="7"/>
      <c r="B78" s="65"/>
      <c r="C78" s="65"/>
      <c r="D78" s="66"/>
      <c r="E78" s="7"/>
      <c r="F78" s="58"/>
      <c r="G78" s="7"/>
      <c r="H78" s="7"/>
      <c r="I78" s="7"/>
      <c r="J78" s="7"/>
      <c r="K78" s="67"/>
      <c r="L78" s="58"/>
      <c r="M78" s="7"/>
      <c r="N78" s="58"/>
      <c r="O78" s="7"/>
      <c r="P78" s="7"/>
      <c r="Q78" s="59"/>
      <c r="R78" s="59"/>
      <c r="S78" s="59"/>
      <c r="T78" s="59"/>
      <c r="U78" s="59"/>
      <c r="V78" s="59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</row>
    <row r="79" customFormat="false" ht="15" hidden="false" customHeight="true" outlineLevel="0" collapsed="false">
      <c r="A79" s="7"/>
      <c r="B79" s="65"/>
      <c r="C79" s="65"/>
      <c r="D79" s="66"/>
      <c r="E79" s="7"/>
      <c r="F79" s="58"/>
      <c r="G79" s="58"/>
      <c r="H79" s="58"/>
      <c r="I79" s="58"/>
      <c r="J79" s="58"/>
      <c r="K79" s="67"/>
      <c r="L79" s="58"/>
      <c r="M79" s="7"/>
      <c r="N79" s="58"/>
      <c r="O79" s="58"/>
      <c r="P79" s="58"/>
      <c r="Q79" s="59"/>
      <c r="R79" s="59"/>
      <c r="S79" s="59"/>
      <c r="T79" s="59"/>
      <c r="U79" s="59"/>
      <c r="V79" s="59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</row>
    <row r="80" customFormat="false" ht="1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</row>
    <row r="81" customFormat="false" ht="15" hidden="false" customHeight="true" outlineLevel="0" collapsed="false">
      <c r="A81" s="6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  <c r="N81" s="58"/>
      <c r="O81" s="58"/>
      <c r="P81" s="58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</row>
    <row r="82" customFormat="false" ht="15" hidden="false" customHeight="true" outlineLevel="0" collapsed="false">
      <c r="A82" s="68"/>
      <c r="B82" s="68"/>
      <c r="C82" s="68"/>
      <c r="D82" s="59"/>
      <c r="E82" s="59"/>
      <c r="F82" s="59"/>
      <c r="G82" s="59"/>
      <c r="H82" s="59"/>
      <c r="I82" s="59"/>
      <c r="J82" s="59"/>
      <c r="K82" s="68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</row>
    <row r="83" customFormat="false" ht="15" hidden="false" customHeight="true" outlineLevel="0" collapsed="false">
      <c r="A83" s="68"/>
      <c r="B83" s="68"/>
      <c r="C83" s="68"/>
      <c r="D83" s="58"/>
      <c r="E83" s="68"/>
      <c r="F83" s="68"/>
      <c r="G83" s="58"/>
      <c r="H83" s="68"/>
      <c r="I83" s="68"/>
      <c r="J83" s="68"/>
      <c r="K83" s="68"/>
      <c r="L83" s="58"/>
      <c r="M83" s="68"/>
      <c r="N83" s="68"/>
      <c r="O83" s="58"/>
      <c r="P83" s="68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</row>
    <row r="84" customFormat="false" ht="15" hidden="false" customHeight="true" outlineLevel="0" collapsed="false">
      <c r="A84" s="68"/>
      <c r="B84" s="68"/>
      <c r="C84" s="68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</row>
    <row r="85" customFormat="false" ht="15" hidden="false" customHeight="true" outlineLevel="0" collapsed="false">
      <c r="A85" s="68"/>
      <c r="B85" s="58"/>
      <c r="C85" s="58"/>
      <c r="D85" s="68"/>
      <c r="E85" s="68"/>
      <c r="F85" s="68"/>
      <c r="G85" s="68"/>
      <c r="H85" s="68"/>
      <c r="I85" s="68"/>
      <c r="J85" s="68"/>
      <c r="K85" s="58"/>
      <c r="L85" s="68"/>
      <c r="M85" s="68"/>
      <c r="N85" s="68"/>
      <c r="O85" s="68"/>
      <c r="P85" s="68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</row>
    <row r="86" customFormat="false" ht="15" hidden="false" customHeight="tru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</row>
    <row r="87" customFormat="false" ht="15" hidden="false" customHeight="true" outlineLevel="0" collapsed="false">
      <c r="A87" s="68"/>
      <c r="B87" s="68"/>
      <c r="C87" s="68"/>
      <c r="D87" s="59"/>
      <c r="E87" s="59"/>
      <c r="F87" s="59"/>
      <c r="G87" s="59"/>
      <c r="H87" s="59"/>
      <c r="I87" s="59"/>
      <c r="J87" s="59"/>
      <c r="K87" s="68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</row>
    <row r="88" customFormat="false" ht="1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</row>
    <row r="89" customFormat="false" ht="15" hidden="false" customHeight="tru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</row>
    <row r="90" customFormat="false" ht="15" hidden="false" customHeight="tru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</row>
    <row r="91" customFormat="false" ht="15" hidden="false" customHeight="tru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</row>
    <row r="92" customFormat="false" ht="15" hidden="fals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</row>
    <row r="93" customFormat="false" ht="15" hidden="false" customHeight="tru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57"/>
      <c r="R93" s="57"/>
      <c r="S93" s="57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</row>
    <row r="94" customFormat="false" ht="15" hidden="false" customHeight="tru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57"/>
      <c r="R94" s="57"/>
      <c r="S94" s="57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</row>
    <row r="95" customFormat="false" ht="15" hidden="false" customHeight="tru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</row>
    <row r="96" customFormat="false" ht="15" hidden="false" customHeight="tru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57"/>
      <c r="R96" s="57"/>
      <c r="S96" s="57"/>
      <c r="T96" s="57"/>
      <c r="U96" s="57"/>
      <c r="V96" s="57"/>
      <c r="W96" s="57"/>
      <c r="X96" s="57"/>
      <c r="Y96" s="57"/>
      <c r="Z96" s="57"/>
      <c r="AA96" s="57"/>
      <c r="AB96" s="57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57"/>
      <c r="BA96" s="57"/>
      <c r="BB96" s="57"/>
      <c r="BC96" s="57"/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</row>
    <row r="97" customFormat="false" ht="15" hidden="false" customHeight="tru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57"/>
      <c r="R97" s="57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57"/>
      <c r="BA97" s="57"/>
      <c r="BB97" s="57"/>
      <c r="BC97" s="57"/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</row>
    <row r="98" customFormat="false" ht="15" hidden="false" customHeight="tru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57"/>
      <c r="R98" s="57"/>
      <c r="S98" s="57"/>
      <c r="T98" s="57"/>
      <c r="U98" s="57"/>
      <c r="V98" s="57"/>
      <c r="W98" s="57"/>
      <c r="X98" s="57"/>
      <c r="Y98" s="57"/>
      <c r="Z98" s="57"/>
      <c r="AA98" s="57"/>
      <c r="AB98" s="57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57"/>
      <c r="BA98" s="57"/>
      <c r="BB98" s="57"/>
      <c r="BC98" s="57"/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</row>
    <row r="99" customFormat="false" ht="15" hidden="false" customHeight="tru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</row>
    <row r="100" customFormat="false" ht="15" hidden="false" customHeight="tru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57"/>
      <c r="BA100" s="57"/>
      <c r="BB100" s="57"/>
      <c r="BC100" s="57"/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</row>
    <row r="101" customFormat="false" ht="15" hidden="false" customHeight="tru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57"/>
      <c r="R101" s="57"/>
      <c r="S101" s="57"/>
      <c r="T101" s="57"/>
      <c r="U101" s="57"/>
      <c r="V101" s="57"/>
      <c r="W101" s="57"/>
      <c r="X101" s="57"/>
      <c r="Y101" s="57"/>
      <c r="Z101" s="57"/>
      <c r="AA101" s="57"/>
      <c r="AB101" s="57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57"/>
      <c r="BA101" s="57"/>
      <c r="BB101" s="57"/>
      <c r="BC101" s="57"/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</row>
    <row r="102" customFormat="false" ht="15" hidden="false" customHeight="tru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57"/>
      <c r="R102" s="57"/>
      <c r="S102" s="57"/>
      <c r="T102" s="57"/>
      <c r="U102" s="57"/>
      <c r="V102" s="57"/>
      <c r="W102" s="57"/>
      <c r="X102" s="57"/>
      <c r="Y102" s="57"/>
      <c r="Z102" s="57"/>
      <c r="AA102" s="57"/>
      <c r="AB102" s="57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57"/>
      <c r="BA102" s="57"/>
      <c r="BB102" s="57"/>
      <c r="BC102" s="57"/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</row>
    <row r="103" customFormat="false" ht="15" hidden="false" customHeight="tru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57"/>
      <c r="R103" s="57"/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57"/>
      <c r="BA103" s="57"/>
      <c r="BB103" s="57"/>
      <c r="BC103" s="57"/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</row>
    <row r="104" customFormat="false" ht="1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7"/>
      <c r="R104" s="57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57"/>
      <c r="BA104" s="57"/>
      <c r="BB104" s="57"/>
      <c r="BC104" s="57"/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</row>
    <row r="105" customFormat="false" ht="15" hidden="false" customHeight="tru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57"/>
      <c r="R105" s="57"/>
      <c r="S105" s="57"/>
      <c r="T105" s="57"/>
      <c r="U105" s="57"/>
      <c r="V105" s="57"/>
      <c r="W105" s="57"/>
      <c r="X105" s="57"/>
      <c r="Y105" s="57"/>
      <c r="Z105" s="57"/>
      <c r="AA105" s="57"/>
      <c r="AB105" s="57"/>
      <c r="AC105" s="57"/>
      <c r="AD105" s="5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57"/>
      <c r="BA105" s="57"/>
      <c r="BB105" s="57"/>
      <c r="BC105" s="57"/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</row>
    <row r="106" customFormat="false" ht="15" hidden="false" customHeight="tru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  <c r="J106" s="70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57"/>
      <c r="BM106" s="57"/>
      <c r="BN106" s="57"/>
      <c r="BO106" s="57"/>
      <c r="BP106" s="57"/>
    </row>
    <row r="107" customFormat="false" ht="15" hidden="false" customHeight="tru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  <c r="J107" s="70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57"/>
      <c r="BM107" s="57"/>
      <c r="BN107" s="57"/>
      <c r="BO107" s="57"/>
      <c r="BP107" s="57"/>
    </row>
    <row r="108" customFormat="false" ht="15" hidden="false" customHeight="tru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  <c r="J108" s="70"/>
      <c r="K108" s="57"/>
      <c r="L108" s="57"/>
      <c r="M108" s="57"/>
      <c r="N108" s="57"/>
      <c r="O108" s="57"/>
      <c r="P108" s="57"/>
      <c r="Q108" s="57"/>
      <c r="R108" s="57"/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57"/>
      <c r="BM108" s="57"/>
      <c r="BN108" s="57"/>
      <c r="BO108" s="57"/>
      <c r="BP108" s="57"/>
    </row>
    <row r="109" customFormat="false" ht="15" hidden="false" customHeight="tru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  <c r="J109" s="70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57"/>
      <c r="BM109" s="57"/>
      <c r="BN109" s="57"/>
      <c r="BO109" s="57"/>
      <c r="BP109" s="57"/>
    </row>
    <row r="110" customFormat="false" ht="1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</row>
    <row r="111" customFormat="false" ht="15" hidden="false" customHeight="tru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  <c r="J111" s="70"/>
      <c r="K111" s="57"/>
      <c r="L111" s="57"/>
      <c r="M111" s="57"/>
      <c r="N111" s="57"/>
      <c r="O111" s="57"/>
      <c r="P111" s="57"/>
      <c r="Q111" s="57"/>
      <c r="R111" s="57"/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57"/>
      <c r="BM111" s="57"/>
      <c r="BN111" s="57"/>
      <c r="BO111" s="57"/>
      <c r="BP111" s="57"/>
    </row>
    <row r="112" customFormat="false" ht="15" hidden="false" customHeight="tru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  <c r="J112" s="70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57"/>
      <c r="BM112" s="57"/>
      <c r="BN112" s="57"/>
      <c r="BO112" s="57"/>
      <c r="BP112" s="57"/>
    </row>
    <row r="113" customFormat="false" ht="15" hidden="false" customHeight="tru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  <c r="J113" s="70"/>
      <c r="K113" s="57"/>
      <c r="L113" s="57"/>
      <c r="M113" s="57"/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</row>
    <row r="114" customFormat="false" ht="15" hidden="false" customHeight="tru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  <c r="J114" s="70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</row>
    <row r="115" customFormat="false" ht="15" hidden="false" customHeight="tru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  <c r="J115" s="70"/>
      <c r="K115" s="57"/>
      <c r="L115" s="57"/>
      <c r="M115" s="57"/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</row>
    <row r="116" customFormat="false" ht="15" hidden="false" customHeight="true" outlineLevel="0" collapsed="false">
      <c r="A116" s="70"/>
      <c r="B116" s="70"/>
      <c r="C116" s="70"/>
      <c r="D116" s="70"/>
      <c r="E116" s="70"/>
      <c r="F116" s="70"/>
      <c r="G116" s="70"/>
      <c r="H116" s="70"/>
      <c r="I116" s="70"/>
      <c r="J116" s="70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</row>
    <row r="117" customFormat="false" ht="15" hidden="false" customHeight="true" outlineLevel="0" collapsed="false">
      <c r="A117" s="70"/>
      <c r="B117" s="70"/>
      <c r="C117" s="70"/>
      <c r="D117" s="70"/>
      <c r="E117" s="70"/>
      <c r="F117" s="70"/>
      <c r="G117" s="70"/>
      <c r="H117" s="70"/>
      <c r="I117" s="70"/>
      <c r="J117" s="70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57"/>
      <c r="V117" s="57"/>
      <c r="W117" s="57"/>
      <c r="X117" s="57"/>
      <c r="Y117" s="57"/>
      <c r="Z117" s="57"/>
      <c r="AA117" s="57"/>
      <c r="AB117" s="57"/>
      <c r="AC117" s="57"/>
      <c r="AD117" s="5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</row>
    <row r="118" customFormat="false" ht="15" hidden="false" customHeight="true" outlineLevel="0" collapsed="false">
      <c r="A118" s="70"/>
      <c r="B118" s="70"/>
      <c r="C118" s="70"/>
      <c r="D118" s="70"/>
      <c r="E118" s="70"/>
      <c r="F118" s="70"/>
      <c r="G118" s="70"/>
      <c r="H118" s="70"/>
      <c r="I118" s="70"/>
      <c r="J118" s="70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</row>
    <row r="119" customFormat="false" ht="15" hidden="false" customHeight="true" outlineLevel="0" collapsed="false">
      <c r="A119" s="70"/>
      <c r="B119" s="70"/>
      <c r="C119" s="70"/>
      <c r="D119" s="70"/>
      <c r="E119" s="70"/>
      <c r="F119" s="70"/>
      <c r="G119" s="70"/>
      <c r="H119" s="70"/>
      <c r="I119" s="70"/>
      <c r="J119" s="70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</row>
    <row r="120" customFormat="false" ht="12.75" hidden="false" customHeight="false" outlineLevel="0" collapsed="false">
      <c r="A120" s="70"/>
      <c r="B120" s="70"/>
      <c r="C120" s="70"/>
      <c r="D120" s="70"/>
      <c r="E120" s="70"/>
      <c r="F120" s="70"/>
      <c r="G120" s="70"/>
      <c r="H120" s="70"/>
      <c r="I120" s="70"/>
      <c r="J120" s="70"/>
      <c r="K120" s="57"/>
      <c r="L120" s="57"/>
      <c r="M120" s="57"/>
      <c r="N120" s="57"/>
      <c r="O120" s="57"/>
      <c r="P120" s="57"/>
      <c r="Q120" s="57"/>
      <c r="R120" s="57"/>
      <c r="S120" s="57"/>
      <c r="T120" s="57"/>
      <c r="U120" s="57"/>
      <c r="V120" s="57"/>
      <c r="W120" s="57"/>
      <c r="X120" s="57"/>
      <c r="Y120" s="57"/>
      <c r="Z120" s="57"/>
      <c r="AA120" s="57"/>
      <c r="AB120" s="57"/>
      <c r="AC120" s="57"/>
      <c r="AD120" s="5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</row>
    <row r="121" customFormat="false" ht="12.75" hidden="false" customHeight="false" outlineLevel="0" collapsed="false">
      <c r="A121" s="70"/>
      <c r="B121" s="70"/>
      <c r="C121" s="70"/>
      <c r="D121" s="70"/>
      <c r="E121" s="70"/>
      <c r="F121" s="70"/>
      <c r="G121" s="70"/>
      <c r="H121" s="70"/>
      <c r="I121" s="70"/>
      <c r="J121" s="70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</row>
    <row r="122" customFormat="false" ht="12.7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57"/>
      <c r="L122" s="57"/>
      <c r="M122" s="57"/>
      <c r="N122" s="57"/>
      <c r="O122" s="57"/>
      <c r="P122" s="57"/>
      <c r="Q122" s="57"/>
      <c r="R122" s="57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</row>
    <row r="123" customFormat="false" ht="12.7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  <c r="AB123" s="57"/>
      <c r="AC123" s="57"/>
      <c r="AD123" s="5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</row>
    <row r="124" customFormat="false" ht="12.7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57"/>
      <c r="L124" s="57"/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</row>
    <row r="125" customFormat="false" ht="12.7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</row>
    <row r="126" customFormat="false" ht="12.7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</row>
    <row r="127" customFormat="false" ht="12.7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</row>
    <row r="128" customFormat="false" ht="12.7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</row>
    <row r="129" customFormat="false" ht="12.7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  <c r="Y129" s="57"/>
      <c r="Z129" s="57"/>
      <c r="AA129" s="57"/>
      <c r="AB129" s="57"/>
      <c r="AC129" s="57"/>
      <c r="AD129" s="5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</row>
    <row r="130" customFormat="false" ht="12.7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</row>
    <row r="132" customFormat="false" ht="12.7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</row>
    <row r="133" customFormat="false" ht="12.7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57"/>
      <c r="L133" s="57"/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</row>
    <row r="134" customFormat="false" ht="12.7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57"/>
      <c r="L134" s="57"/>
      <c r="M134" s="57"/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  <c r="Y134" s="57"/>
      <c r="Z134" s="57"/>
      <c r="AA134" s="57"/>
      <c r="AB134" s="57"/>
      <c r="AC134" s="57"/>
      <c r="AD134" s="5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</row>
    <row r="135" customFormat="false" ht="12.7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57"/>
      <c r="L135" s="57"/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  <c r="Y135" s="57"/>
      <c r="Z135" s="57"/>
      <c r="AA135" s="57"/>
      <c r="AB135" s="57"/>
      <c r="AC135" s="57"/>
      <c r="AD135" s="5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</row>
    <row r="136" customFormat="false" ht="12.7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</row>
    <row r="137" customFormat="false" ht="12.7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</row>
    <row r="138" customFormat="false" ht="12.7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57"/>
      <c r="L138" s="57"/>
      <c r="M138" s="57"/>
      <c r="N138" s="57"/>
      <c r="O138" s="57"/>
      <c r="P138" s="57"/>
      <c r="Q138" s="57"/>
      <c r="R138" s="57"/>
      <c r="S138" s="57"/>
      <c r="T138" s="57"/>
      <c r="U138" s="57"/>
      <c r="V138" s="57"/>
      <c r="W138" s="57"/>
      <c r="X138" s="57"/>
      <c r="Y138" s="57"/>
      <c r="Z138" s="57"/>
      <c r="AA138" s="57"/>
      <c r="AB138" s="57"/>
      <c r="AC138" s="57"/>
      <c r="AD138" s="5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</row>
    <row r="139" customFormat="false" ht="12.7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57"/>
      <c r="L139" s="57"/>
      <c r="M139" s="57"/>
      <c r="N139" s="57"/>
      <c r="O139" s="57"/>
      <c r="P139" s="57"/>
      <c r="Q139" s="57"/>
      <c r="R139" s="57"/>
      <c r="S139" s="57"/>
      <c r="T139" s="57"/>
      <c r="U139" s="57"/>
      <c r="V139" s="57"/>
      <c r="W139" s="57"/>
      <c r="X139" s="57"/>
      <c r="Y139" s="57"/>
      <c r="Z139" s="57"/>
      <c r="AA139" s="57"/>
      <c r="AB139" s="57"/>
      <c r="AC139" s="57"/>
      <c r="AD139" s="5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</row>
    <row r="140" customFormat="false" ht="12.7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57"/>
      <c r="L140" s="57"/>
      <c r="M140" s="57"/>
      <c r="N140" s="57"/>
      <c r="O140" s="57"/>
      <c r="P140" s="57"/>
      <c r="Q140" s="57"/>
      <c r="R140" s="57"/>
      <c r="S140" s="57"/>
      <c r="T140" s="57"/>
      <c r="U140" s="57"/>
      <c r="V140" s="57"/>
      <c r="W140" s="57"/>
      <c r="X140" s="57"/>
      <c r="Y140" s="57"/>
      <c r="Z140" s="57"/>
      <c r="AA140" s="57"/>
      <c r="AB140" s="57"/>
      <c r="AC140" s="57"/>
      <c r="AD140" s="5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</row>
    <row r="141" customFormat="false" ht="12.7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57"/>
      <c r="L141" s="57"/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  <c r="Y141" s="57"/>
      <c r="Z141" s="57"/>
      <c r="AA141" s="57"/>
      <c r="AB141" s="57"/>
      <c r="AC141" s="57"/>
      <c r="AD141" s="5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</row>
    <row r="142" customFormat="false" ht="12.7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5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</row>
    <row r="143" customFormat="false" ht="12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2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2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2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2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2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2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2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2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2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2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2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2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2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2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2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2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2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2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2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2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2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2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2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2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2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2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2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2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2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2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2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2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2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2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2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2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2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2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2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I187" s="71"/>
      <c r="J187" s="71"/>
    </row>
  </sheetData>
  <mergeCells count="12">
    <mergeCell ref="G4:J4"/>
    <mergeCell ref="O4:P4"/>
    <mergeCell ref="A6:A10"/>
    <mergeCell ref="B7:P7"/>
    <mergeCell ref="A11:A13"/>
    <mergeCell ref="B12:P12"/>
    <mergeCell ref="G44:J44"/>
    <mergeCell ref="O44:P44"/>
    <mergeCell ref="A46:A50"/>
    <mergeCell ref="B47:P47"/>
    <mergeCell ref="A51:A53"/>
    <mergeCell ref="B52:P52"/>
  </mergeCells>
  <printOptions headings="false" gridLines="false" gridLinesSet="true" horizontalCentered="true" verticalCentered="false"/>
  <pageMargins left="0.984027777777778" right="0.984027777777778" top="1.18125" bottom="0.787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</oddHeader>
    <oddFooter>&amp;R&amp;"Times New Roman CE,Regular"&amp;12Příloha č. G.1.5.6. – &amp;P</oddFooter>
  </headerFooter>
  <rowBreaks count="1" manualBreakCount="1"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3:Q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6" activeCellId="0" sqref="B6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P3" s="0" t="n">
        <v>0.08</v>
      </c>
      <c r="Q3" s="0" t="n">
        <v>0.41</v>
      </c>
    </row>
    <row r="4" customFormat="false" ht="12.75" hidden="false" customHeight="false" outlineLevel="0" collapsed="false">
      <c r="P4" s="0" t="n">
        <v>0.1</v>
      </c>
      <c r="Q4" s="0" t="n">
        <v>0.565</v>
      </c>
    </row>
    <row r="5" customFormat="false" ht="12.75" hidden="false" customHeight="false" outlineLevel="0" collapsed="false">
      <c r="P5" s="0" t="n">
        <v>0.1444</v>
      </c>
      <c r="Q5" s="0" t="n">
        <v>0.6955</v>
      </c>
    </row>
    <row r="6" customFormat="false" ht="12.75" hidden="false" customHeight="false" outlineLevel="0" collapsed="false">
      <c r="P6" s="0" t="n">
        <v>0.18</v>
      </c>
      <c r="Q6" s="0" t="n">
        <v>0.7325</v>
      </c>
    </row>
    <row r="7" customFormat="false" ht="12.75" hidden="false" customHeight="false" outlineLevel="0" collapsed="false">
      <c r="P7" s="0" t="n">
        <v>0.2</v>
      </c>
      <c r="Q7" s="0" t="n">
        <v>0.745</v>
      </c>
    </row>
    <row r="8" customFormat="false" ht="12.75" hidden="false" customHeight="false" outlineLevel="0" collapsed="false">
      <c r="P8" s="0" t="n">
        <v>0.2564</v>
      </c>
      <c r="Q8" s="0" t="n">
        <v>0.76</v>
      </c>
    </row>
    <row r="9" customFormat="false" ht="12.75" hidden="false" customHeight="false" outlineLevel="0" collapsed="false">
      <c r="P9" s="0" t="n">
        <v>0.3765</v>
      </c>
      <c r="Q9" s="0" t="n">
        <v>0.74</v>
      </c>
    </row>
    <row r="10" customFormat="false" ht="12.75" hidden="false" customHeight="false" outlineLevel="0" collapsed="false">
      <c r="P10" s="0" t="n">
        <v>0.5</v>
      </c>
      <c r="Q10" s="0" t="n">
        <v>0.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6:01Z</dcterms:created>
  <dc:creator>Ing. Zdeněk  Dolejší</dc:creator>
  <dc:description>závislost průtoku a výkonu VE Spolana</dc:description>
  <dc:language>en-US</dc:language>
  <cp:lastModifiedBy>uživatel</cp:lastModifiedBy>
  <cp:lastPrinted>2014-05-22T05:22:31Z</cp:lastPrinted>
  <dcterms:modified xsi:type="dcterms:W3CDTF">2014-05-22T05:24:47Z</dcterms:modified>
  <cp:revision>0</cp:revision>
  <dc:subject>Měrné křivky jezu Lobkovice na Labi</dc:subject>
  <dc:title>Měrná křivky jezů na středním Labi</dc:title>
</cp:coreProperties>
</file>